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８表" sheetId="1" state="visible" r:id="rId2"/>
  </sheets>
  <definedNames>
    <definedName function="false" hidden="false" localSheetId="0" name="_xlnm.Print_Area" vbProcedure="false">死因８表!$A$1:$E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X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4</xdr:row>
                <xdr:rowOff>8</xdr:rowOff>
              </xdr:from>
              <xdr:to>
                <xdr:col>130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E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改ページを一つ右にずらし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3</xdr:colOff>
                <xdr:row>1</xdr:row>
                <xdr:rowOff>7</xdr:rowOff>
              </xdr:from>
              <xdr:to>
                <xdr:col>133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EA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4</xdr:row>
                <xdr:rowOff>8</xdr:rowOff>
              </xdr:from>
              <xdr:to>
                <xdr:col>134</xdr:col>
                <xdr:colOff>5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8" uniqueCount="321">
  <si>
    <r>
      <rPr>
        <sz val="16"/>
        <rFont val="Noto Sans"/>
        <family val="2"/>
      </rPr>
      <t xml:space="preserve">第８表　死亡率（人口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万対）、死因簡単分類・保健所－市町村別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総</t>
  </si>
  <si>
    <t xml:space="preserve">01000</t>
  </si>
  <si>
    <t xml:space="preserve">01100</t>
  </si>
  <si>
    <t xml:space="preserve">01200</t>
  </si>
  <si>
    <t xml:space="preserve">01201</t>
  </si>
  <si>
    <t xml:space="preserve">01202</t>
  </si>
  <si>
    <t xml:space="preserve">01300</t>
  </si>
  <si>
    <t xml:space="preserve">01400</t>
  </si>
  <si>
    <t xml:space="preserve">01401</t>
  </si>
  <si>
    <t xml:space="preserve">01402</t>
  </si>
  <si>
    <t xml:space="preserve">01403</t>
  </si>
  <si>
    <t xml:space="preserve">01500</t>
  </si>
  <si>
    <t xml:space="preserve">01600</t>
  </si>
  <si>
    <t xml:space="preserve">02000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200</t>
  </si>
  <si>
    <t xml:space="preserve">02201</t>
  </si>
  <si>
    <t xml:space="preserve">02202</t>
  </si>
  <si>
    <t xml:space="preserve">03000</t>
  </si>
  <si>
    <t xml:space="preserve">03100</t>
  </si>
  <si>
    <t xml:space="preserve">03200</t>
  </si>
  <si>
    <t xml:space="preserve">04000</t>
  </si>
  <si>
    <t xml:space="preserve">04100</t>
  </si>
  <si>
    <t xml:space="preserve">04200</t>
  </si>
  <si>
    <t xml:space="preserve">05000</t>
  </si>
  <si>
    <t xml:space="preserve">05100</t>
  </si>
  <si>
    <t xml:space="preserve">05200</t>
  </si>
  <si>
    <t xml:space="preserve">06000</t>
  </si>
  <si>
    <t xml:space="preserve">06100</t>
  </si>
  <si>
    <t xml:space="preserve">06200</t>
  </si>
  <si>
    <t xml:space="preserve">06300</t>
  </si>
  <si>
    <t xml:space="preserve">06400</t>
  </si>
  <si>
    <t xml:space="preserve">06500</t>
  </si>
  <si>
    <t xml:space="preserve">07000</t>
  </si>
  <si>
    <t xml:space="preserve">08000</t>
  </si>
  <si>
    <t xml:space="preserve">09000</t>
  </si>
  <si>
    <t xml:space="preserve">09100</t>
  </si>
  <si>
    <t xml:space="preserve">09101</t>
  </si>
  <si>
    <t xml:space="preserve">09102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400</t>
  </si>
  <si>
    <t xml:space="preserve">09500</t>
  </si>
  <si>
    <t xml:space="preserve">100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601</t>
  </si>
  <si>
    <t xml:space="preserve">10602</t>
  </si>
  <si>
    <t xml:space="preserve">10603</t>
  </si>
  <si>
    <t xml:space="preserve">11000</t>
  </si>
  <si>
    <t xml:space="preserve">11100</t>
  </si>
  <si>
    <t xml:space="preserve">11200</t>
  </si>
  <si>
    <t xml:space="preserve">11300</t>
  </si>
  <si>
    <t xml:space="preserve">11301</t>
  </si>
  <si>
    <t xml:space="preserve">11302</t>
  </si>
  <si>
    <t xml:space="preserve">11400</t>
  </si>
  <si>
    <t xml:space="preserve">12000</t>
  </si>
  <si>
    <t xml:space="preserve">13000</t>
  </si>
  <si>
    <t xml:space="preserve">14000</t>
  </si>
  <si>
    <t xml:space="preserve">14100</t>
  </si>
  <si>
    <t xml:space="preserve">14200</t>
  </si>
  <si>
    <t xml:space="preserve">14201</t>
  </si>
  <si>
    <t xml:space="preserve">14202</t>
  </si>
  <si>
    <t xml:space="preserve">14203</t>
  </si>
  <si>
    <t xml:space="preserve">14300</t>
  </si>
  <si>
    <t xml:space="preserve">15000</t>
  </si>
  <si>
    <t xml:space="preserve">16000</t>
  </si>
  <si>
    <t xml:space="preserve">16100</t>
  </si>
  <si>
    <t xml:space="preserve">16200</t>
  </si>
  <si>
    <t xml:space="preserve">16300</t>
  </si>
  <si>
    <t xml:space="preserve">16400</t>
  </si>
  <si>
    <t xml:space="preserve">16500</t>
  </si>
  <si>
    <t xml:space="preserve">16600</t>
  </si>
  <si>
    <t xml:space="preserve">17000</t>
  </si>
  <si>
    <t xml:space="preserve">17100</t>
  </si>
  <si>
    <t xml:space="preserve">17200</t>
  </si>
  <si>
    <t xml:space="preserve">17201</t>
  </si>
  <si>
    <t xml:space="preserve">17202</t>
  </si>
  <si>
    <t xml:space="preserve">17300</t>
  </si>
  <si>
    <t xml:space="preserve">17400</t>
  </si>
  <si>
    <t xml:space="preserve">17500</t>
  </si>
  <si>
    <t xml:space="preserve">18000</t>
  </si>
  <si>
    <t xml:space="preserve">18100</t>
  </si>
  <si>
    <t xml:space="preserve">18200</t>
  </si>
  <si>
    <t xml:space="preserve">18300</t>
  </si>
  <si>
    <t xml:space="preserve">20000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200</t>
  </si>
  <si>
    <t xml:space="preserve">20300</t>
  </si>
  <si>
    <t xml:space="preserve">20400</t>
  </si>
  <si>
    <t xml:space="preserve">22000</t>
  </si>
  <si>
    <t xml:space="preserve">22100</t>
  </si>
  <si>
    <t xml:space="preserve">寄生虫症
感染症及び</t>
  </si>
  <si>
    <t xml:space="preserve">腸管感染症</t>
  </si>
  <si>
    <t xml:space="preserve">結核</t>
  </si>
  <si>
    <t xml:space="preserve">呼吸器結核</t>
  </si>
  <si>
    <t xml:space="preserve">その他の結核</t>
  </si>
  <si>
    <t xml:space="preserve">敗血症</t>
  </si>
  <si>
    <t xml:space="preserve">ウイルス肝炎</t>
  </si>
  <si>
    <t xml:space="preserve">肝炎
Ｂ型ウイルス</t>
  </si>
  <si>
    <t xml:space="preserve">肝炎
Ｃ型ウイルス</t>
  </si>
  <si>
    <t xml:space="preserve">ウイルス肝炎
その他の</t>
  </si>
  <si>
    <t xml:space="preserve">〔ＨＩＶ〕病
ウイルス
ヒト免疫不全</t>
  </si>
  <si>
    <t xml:space="preserve">及び寄生虫症
その他の感染症</t>
  </si>
  <si>
    <t xml:space="preserve">新生物</t>
  </si>
  <si>
    <t xml:space="preserve">悪性新生物</t>
  </si>
  <si>
    <t xml:space="preserve">悪性新生物
及び咽頭の
口唇、口腔</t>
  </si>
  <si>
    <t xml:space="preserve">悪性新生物
食道の</t>
  </si>
  <si>
    <t xml:space="preserve">悪性新生物
胃の</t>
  </si>
  <si>
    <t xml:space="preserve">悪性新生物
結腸の</t>
  </si>
  <si>
    <t xml:space="preserve">の悪性新生物
移行部及び直腸
直腸Ｓ状結腸</t>
  </si>
  <si>
    <t xml:space="preserve">悪性新生物
肝内胆管の
肝及び</t>
  </si>
  <si>
    <t xml:space="preserve">の悪性新生物
その他の胆道
胆のう及び</t>
  </si>
  <si>
    <t xml:space="preserve">悪性新生物
膵の</t>
  </si>
  <si>
    <t xml:space="preserve">悪性新生物
喉頭の</t>
  </si>
  <si>
    <t xml:space="preserve">の悪性新生物
及び肺
気管、気管支</t>
  </si>
  <si>
    <t xml:space="preserve">悪性新生物
皮膚の</t>
  </si>
  <si>
    <t xml:space="preserve">悪性新生物
乳房の</t>
  </si>
  <si>
    <t xml:space="preserve">悪性新生物
子宮の</t>
  </si>
  <si>
    <t xml:space="preserve">悪性新生物
卵巣の</t>
  </si>
  <si>
    <t xml:space="preserve">悪性新生物
前立腺の</t>
  </si>
  <si>
    <t xml:space="preserve">悪性新生物
膀胱の</t>
  </si>
  <si>
    <t xml:space="preserve">悪性新生物
中枢神経系の</t>
  </si>
  <si>
    <t xml:space="preserve">悪性リンパ腫</t>
  </si>
  <si>
    <t xml:space="preserve">白血病</t>
  </si>
  <si>
    <t xml:space="preserve">の悪性新生物
及び関連組織
組織、造血組織
その他のリンパ</t>
  </si>
  <si>
    <t xml:space="preserve">悪性新生物
その他の</t>
  </si>
  <si>
    <t xml:space="preserve">新生物
その他の</t>
  </si>
  <si>
    <t xml:space="preserve">新生物
その他の
中枢神経系の</t>
  </si>
  <si>
    <t xml:space="preserve">新生物
除くその他の
中枢神経系を</t>
  </si>
  <si>
    <t xml:space="preserve">免疫機構の障害
の疾患並びに
血液及び造血器</t>
  </si>
  <si>
    <t xml:space="preserve">貧血</t>
  </si>
  <si>
    <t xml:space="preserve">免疫機構の障害
疾患並びに
及び造血器の
その他の血液</t>
  </si>
  <si>
    <t xml:space="preserve">及び代謝疾患
内分泌、栄養</t>
  </si>
  <si>
    <t xml:space="preserve">糖尿病</t>
  </si>
  <si>
    <t xml:space="preserve">及び代謝疾患
内分泌、栄養
その他の</t>
  </si>
  <si>
    <t xml:space="preserve">行動の障害
精神及び</t>
  </si>
  <si>
    <t xml:space="preserve">認知症
詳細不明の
血管性及び</t>
  </si>
  <si>
    <t xml:space="preserve">行動の障害
精神及び
その他の</t>
  </si>
  <si>
    <t xml:space="preserve">神経系の疾患</t>
  </si>
  <si>
    <t xml:space="preserve">髄膜炎</t>
  </si>
  <si>
    <t xml:space="preserve">関連症候群
筋萎縮症及び
脊髄性</t>
  </si>
  <si>
    <t xml:space="preserve">ソン病
パーキン</t>
  </si>
  <si>
    <t xml:space="preserve">ハイマー病
アルツ</t>
  </si>
  <si>
    <t xml:space="preserve">神経系の疾患
その他の</t>
  </si>
  <si>
    <t xml:space="preserve">付属器の疾患
眼及び</t>
  </si>
  <si>
    <t xml:space="preserve">突起の疾患
耳及び乳様</t>
  </si>
  <si>
    <t xml:space="preserve">の疾患
循環器系</t>
  </si>
  <si>
    <t xml:space="preserve">高血圧性疾患</t>
  </si>
  <si>
    <t xml:space="preserve">心腎疾患
心疾患及び
高血圧性</t>
  </si>
  <si>
    <t xml:space="preserve">高血圧性疾患
その他の</t>
  </si>
  <si>
    <t xml:space="preserve">圧性を除く）
心疾患（高血</t>
  </si>
  <si>
    <t xml:space="preserve">性心疾患
慢性リウマチ</t>
  </si>
  <si>
    <t xml:space="preserve">急性心筋梗塞</t>
  </si>
  <si>
    <t xml:space="preserve">虚血性心疾患
その他の</t>
  </si>
  <si>
    <t xml:space="preserve">心内膜疾患
リウマチ性
慢性非</t>
  </si>
  <si>
    <t xml:space="preserve">心筋症</t>
  </si>
  <si>
    <t xml:space="preserve">伝導障害
不整脈及び</t>
  </si>
  <si>
    <t xml:space="preserve">心不全</t>
  </si>
  <si>
    <t xml:space="preserve">心疾患
その他の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脳血管疾患
その他の</t>
  </si>
  <si>
    <t xml:space="preserve">及び解離
大動脈瘤</t>
  </si>
  <si>
    <t xml:space="preserve">器系の疾患
その他の循環</t>
  </si>
  <si>
    <t xml:space="preserve">の疾患
呼吸器系</t>
  </si>
  <si>
    <t xml:space="preserve">エンザ
インフル</t>
  </si>
  <si>
    <t xml:space="preserve">肺炎</t>
  </si>
  <si>
    <t xml:space="preserve">急性気管支炎</t>
  </si>
  <si>
    <t xml:space="preserve">肺疾患
慢性閉塞性</t>
  </si>
  <si>
    <t xml:space="preserve">喘息</t>
  </si>
  <si>
    <t xml:space="preserve">吸器系の疾患
その他の呼</t>
  </si>
  <si>
    <t xml:space="preserve">誤嚥性肺炎</t>
  </si>
  <si>
    <t xml:space="preserve">間質性肺疾患</t>
  </si>
  <si>
    <t xml:space="preserve">疾患
呼吸器系の
その他の</t>
  </si>
  <si>
    <t xml:space="preserve">の疾患
消化器系</t>
  </si>
  <si>
    <t xml:space="preserve">十二指腸潰瘍
胃潰瘍及び</t>
  </si>
  <si>
    <t xml:space="preserve">及び腸閉塞
ヘルニア</t>
  </si>
  <si>
    <t xml:space="preserve">肝疾患</t>
  </si>
  <si>
    <t xml:space="preserve">性を除く）
コール
肝硬変（アル</t>
  </si>
  <si>
    <t xml:space="preserve">肝疾患
その他の</t>
  </si>
  <si>
    <t xml:space="preserve">化器系の疾患
その他の消</t>
  </si>
  <si>
    <t xml:space="preserve">組織の疾患
皮膚及び皮下</t>
  </si>
  <si>
    <t xml:space="preserve">組織の疾患
及び結合
筋骨格系</t>
  </si>
  <si>
    <t xml:space="preserve">系の疾患
腎尿路生殖器</t>
  </si>
  <si>
    <t xml:space="preserve">間質性疾患
及び腎尿細管
糸球体疾患</t>
  </si>
  <si>
    <t xml:space="preserve">腎不全</t>
  </si>
  <si>
    <t xml:space="preserve">急性腎不全</t>
  </si>
  <si>
    <t xml:space="preserve">慢性腎不全</t>
  </si>
  <si>
    <t xml:space="preserve">腎不全
詳細不明の</t>
  </si>
  <si>
    <t xml:space="preserve">系の疾患
腎尿路生殖器
その他の</t>
  </si>
  <si>
    <t xml:space="preserve">及び産じょく
妊娠、分娩</t>
  </si>
  <si>
    <t xml:space="preserve">発生した病態
周産期に</t>
  </si>
  <si>
    <t xml:space="preserve">関連する障害
胎児発育に
妊娠期間及び</t>
  </si>
  <si>
    <t xml:space="preserve">出産外傷</t>
  </si>
  <si>
    <t xml:space="preserve">及び心血管障害
な呼吸障害
周産期に特異的</t>
  </si>
  <si>
    <t xml:space="preserve">感染症
特異的な
周産期に</t>
  </si>
  <si>
    <t xml:space="preserve">及び血液障害
の出血性障害
胎児及び新生児</t>
  </si>
  <si>
    <t xml:space="preserve">発生した病態
周産期に
その他の</t>
  </si>
  <si>
    <t xml:space="preserve">染色体異常
変形及び
先天奇形、</t>
  </si>
  <si>
    <t xml:space="preserve">先天奇形
神経系の</t>
  </si>
  <si>
    <t xml:space="preserve">先天奇形
循環器系の</t>
  </si>
  <si>
    <t xml:space="preserve">先天奇形
心臓の</t>
  </si>
  <si>
    <t xml:space="preserve">先天奇形
循環器系の
その他の</t>
  </si>
  <si>
    <t xml:space="preserve">先天奇形
消化器系の</t>
  </si>
  <si>
    <t xml:space="preserve">奇形及び変形
その他の先天</t>
  </si>
  <si>
    <t xml:space="preserve">されないもの
他に分類
染色体異常、</t>
  </si>
  <si>
    <t xml:space="preserve">分類されないもの
検査所見で他に
常臨床所見・異常
症状、徴候及び異</t>
  </si>
  <si>
    <t xml:space="preserve">老衰</t>
  </si>
  <si>
    <t xml:space="preserve">症候群
乳幼児突然死</t>
  </si>
  <si>
    <t xml:space="preserve">分類されないもの
検査所見で他に
臨床所見・異常
徴候及び異常
その他の症状、</t>
  </si>
  <si>
    <t xml:space="preserve">の外因
傷病及び死亡</t>
  </si>
  <si>
    <t xml:space="preserve">不慮の事故</t>
  </si>
  <si>
    <t xml:space="preserve">交通事故</t>
  </si>
  <si>
    <t xml:space="preserve">転倒･転落</t>
  </si>
  <si>
    <t xml:space="preserve">及び溺水
不慮の溺死</t>
  </si>
  <si>
    <t xml:space="preserve">不慮の窒息</t>
  </si>
  <si>
    <t xml:space="preserve">火災への曝露
煙、火及び</t>
  </si>
  <si>
    <t xml:space="preserve">への曝露
及び有害物質
不慮の中毒
有害物質による</t>
  </si>
  <si>
    <t xml:space="preserve">不慮の事故
その他の</t>
  </si>
  <si>
    <t xml:space="preserve">自殺</t>
  </si>
  <si>
    <t xml:space="preserve">他殺</t>
  </si>
  <si>
    <t xml:space="preserve">その他の外因</t>
  </si>
  <si>
    <t xml:space="preserve">コード
特殊目的用</t>
  </si>
  <si>
    <t xml:space="preserve">〔ＳＡＲＳ〕
呼吸器症候群
重症急性</t>
  </si>
  <si>
    <t xml:space="preserve">数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 - 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r>
      <rPr>
        <sz val="8.5"/>
        <rFont val="Noto Sans"/>
        <family val="2"/>
      </rPr>
      <t xml:space="preserve">注</t>
    </r>
    <r>
      <rPr>
        <sz val="8.5"/>
        <rFont val="ＭＳ ゴシック"/>
        <family val="3"/>
        <charset val="128"/>
      </rPr>
      <t xml:space="preserve">2</t>
    </r>
    <r>
      <rPr>
        <sz val="8.5"/>
        <rFont val="Noto Sans"/>
        <family val="2"/>
      </rPr>
      <t xml:space="preserve">）実数については、死因第</t>
    </r>
    <r>
      <rPr>
        <sz val="8.5"/>
        <rFont val="ＭＳ ゴシック"/>
        <family val="3"/>
        <charset val="128"/>
      </rPr>
      <t xml:space="preserve">2</t>
    </r>
    <r>
      <rPr>
        <sz val="8.5"/>
        <rFont val="Noto Sans"/>
        <family val="2"/>
      </rPr>
      <t xml:space="preserve">表を参照のこと。</t>
    </r>
  </si>
  <si>
    <t xml:space="preserve">【参照】　国勢調査年の注釈</t>
  </si>
  <si>
    <r>
      <rPr>
        <sz val="8.5"/>
        <rFont val="Noto Sans"/>
        <family val="2"/>
      </rPr>
      <t xml:space="preserve">注）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を用いた。ただし、県全体の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－按分済み人口－</t>
    </r>
  </si>
  <si>
    <r>
      <rPr>
        <sz val="8.5"/>
        <rFont val="ＭＳ Ｐゴシック"/>
        <family val="3"/>
        <charset val="128"/>
      </rPr>
      <t xml:space="preserve">    (1,209,795</t>
    </r>
    <r>
      <rPr>
        <sz val="8.5"/>
        <rFont val="Noto Sans"/>
        <family val="2"/>
      </rPr>
      <t xml:space="preserve">人</t>
    </r>
    <r>
      <rPr>
        <sz val="8.5"/>
        <rFont val="ＭＳ Ｐゴシック"/>
        <family val="3"/>
        <charset val="128"/>
      </rPr>
      <t xml:space="preserve">)</t>
    </r>
    <r>
      <rPr>
        <sz val="8.5"/>
        <rFont val="Noto Sans"/>
        <family val="2"/>
      </rPr>
      <t xml:space="preserve">を用い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_ ;_ * \-#,##0.0_ ;_ * \-?_ ;_ @_ 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.5"/>
      <name val="Noto Sans"/>
      <family val="2"/>
    </font>
    <font>
      <sz val="8.5"/>
      <name val="ＭＳ ゴシック"/>
      <family val="3"/>
      <charset val="128"/>
    </font>
    <font>
      <sz val="8.5"/>
      <name val="Noto Sans"/>
      <family val="2"/>
    </font>
    <font>
      <sz val="8.5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75"/>
    <col collapsed="false" customWidth="true" hidden="false" outlineLevel="0" max="27" min="3" style="1" width="7.87"/>
    <col collapsed="false" customWidth="true" hidden="false" outlineLevel="0" max="29" min="28" style="1" width="8.75"/>
    <col collapsed="false" customWidth="true" hidden="false" outlineLevel="0" max="55" min="30" style="1" width="7.87"/>
    <col collapsed="false" customWidth="true" hidden="false" outlineLevel="0" max="57" min="56" style="1" width="8.75"/>
    <col collapsed="false" customWidth="true" hidden="false" outlineLevel="0" max="70" min="58" style="1" width="7.87"/>
    <col collapsed="false" customWidth="true" hidden="false" outlineLevel="0" max="84" min="71" style="1" width="7.37"/>
    <col collapsed="false" customWidth="true" hidden="false" outlineLevel="0" max="86" min="85" style="1" width="8.75"/>
    <col collapsed="false" customWidth="true" hidden="false" outlineLevel="0" max="115" min="87" style="1" width="7.87"/>
    <col collapsed="false" customWidth="true" hidden="false" outlineLevel="0" max="117" min="116" style="1" width="8.75"/>
    <col collapsed="false" customWidth="true" hidden="false" outlineLevel="0" max="145" min="118" style="1" width="7.87"/>
    <col collapsed="false" customWidth="true" hidden="false" outlineLevel="0" max="146" min="146" style="1" width="8.75"/>
    <col collapsed="false" customWidth="false" hidden="false" outlineLevel="0" max="257" min="147" style="1" width="8.99"/>
  </cols>
  <sheetData>
    <row r="1" customFormat="false" ht="18.75" hidden="false" customHeight="false" outlineLevel="0" collapsed="false">
      <c r="A1" s="2" t="s">
        <v>0</v>
      </c>
      <c r="AB1" s="2"/>
      <c r="AC1" s="2" t="s">
        <v>0</v>
      </c>
      <c r="BD1" s="2"/>
      <c r="BE1" s="2" t="s">
        <v>0</v>
      </c>
      <c r="CG1" s="2"/>
      <c r="CH1" s="2" t="s">
        <v>0</v>
      </c>
      <c r="DL1" s="2"/>
      <c r="DM1" s="2" t="s">
        <v>0</v>
      </c>
      <c r="EP1" s="2"/>
    </row>
    <row r="3" customFormat="false" ht="13.5" hidden="false" customHeight="false" outlineLevel="0" collapsed="false">
      <c r="AB3" s="3" t="s">
        <v>1</v>
      </c>
      <c r="BD3" s="3" t="s">
        <v>1</v>
      </c>
      <c r="CG3" s="3" t="s">
        <v>1</v>
      </c>
      <c r="DL3" s="3" t="s">
        <v>1</v>
      </c>
      <c r="EP3" s="3" t="s">
        <v>1</v>
      </c>
    </row>
    <row r="5" s="11" customFormat="true" ht="14.25" hidden="false" customHeight="true" outlineLevel="0" collapsed="false">
      <c r="A5" s="4"/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7" t="s">
        <v>14</v>
      </c>
      <c r="O5" s="8" t="s">
        <v>15</v>
      </c>
      <c r="P5" s="6" t="s">
        <v>16</v>
      </c>
      <c r="Q5" s="8" t="s">
        <v>17</v>
      </c>
      <c r="R5" s="6" t="s">
        <v>18</v>
      </c>
      <c r="S5" s="6" t="s">
        <v>19</v>
      </c>
      <c r="T5" s="6" t="s">
        <v>20</v>
      </c>
      <c r="U5" s="6" t="s">
        <v>21</v>
      </c>
      <c r="V5" s="6" t="s">
        <v>22</v>
      </c>
      <c r="W5" s="6" t="s">
        <v>23</v>
      </c>
      <c r="X5" s="6" t="s">
        <v>24</v>
      </c>
      <c r="Y5" s="6" t="s">
        <v>25</v>
      </c>
      <c r="Z5" s="6" t="s">
        <v>26</v>
      </c>
      <c r="AA5" s="7" t="s">
        <v>27</v>
      </c>
      <c r="AB5" s="9"/>
      <c r="AC5" s="4"/>
      <c r="AD5" s="6" t="s">
        <v>28</v>
      </c>
      <c r="AE5" s="6" t="s">
        <v>29</v>
      </c>
      <c r="AF5" s="6" t="s">
        <v>30</v>
      </c>
      <c r="AG5" s="6" t="s">
        <v>31</v>
      </c>
      <c r="AH5" s="8" t="s">
        <v>32</v>
      </c>
      <c r="AI5" s="6" t="s">
        <v>33</v>
      </c>
      <c r="AJ5" s="6" t="s">
        <v>34</v>
      </c>
      <c r="AK5" s="6" t="s">
        <v>35</v>
      </c>
      <c r="AL5" s="6" t="s">
        <v>36</v>
      </c>
      <c r="AM5" s="6" t="s">
        <v>37</v>
      </c>
      <c r="AN5" s="6" t="s">
        <v>38</v>
      </c>
      <c r="AO5" s="6" t="s">
        <v>39</v>
      </c>
      <c r="AP5" s="7" t="s">
        <v>40</v>
      </c>
      <c r="AQ5" s="8" t="s">
        <v>41</v>
      </c>
      <c r="AR5" s="6" t="s">
        <v>42</v>
      </c>
      <c r="AS5" s="6" t="s">
        <v>43</v>
      </c>
      <c r="AT5" s="6" t="s">
        <v>44</v>
      </c>
      <c r="AU5" s="6" t="s">
        <v>45</v>
      </c>
      <c r="AV5" s="6" t="s">
        <v>46</v>
      </c>
      <c r="AW5" s="6" t="s">
        <v>47</v>
      </c>
      <c r="AX5" s="6" t="s">
        <v>48</v>
      </c>
      <c r="AY5" s="6" t="s">
        <v>49</v>
      </c>
      <c r="AZ5" s="6" t="s">
        <v>50</v>
      </c>
      <c r="BA5" s="6" t="s">
        <v>51</v>
      </c>
      <c r="BB5" s="6" t="s">
        <v>52</v>
      </c>
      <c r="BC5" s="6" t="s">
        <v>53</v>
      </c>
      <c r="BD5" s="9"/>
      <c r="BE5" s="4"/>
      <c r="BF5" s="6" t="s">
        <v>54</v>
      </c>
      <c r="BG5" s="6" t="s">
        <v>55</v>
      </c>
      <c r="BH5" s="6" t="s">
        <v>56</v>
      </c>
      <c r="BI5" s="6" t="s">
        <v>57</v>
      </c>
      <c r="BJ5" s="6" t="s">
        <v>58</v>
      </c>
      <c r="BK5" s="6" t="s">
        <v>59</v>
      </c>
      <c r="BL5" s="6" t="s">
        <v>60</v>
      </c>
      <c r="BM5" s="6" t="s">
        <v>61</v>
      </c>
      <c r="BN5" s="6" t="s">
        <v>62</v>
      </c>
      <c r="BO5" s="6" t="s">
        <v>63</v>
      </c>
      <c r="BP5" s="6" t="s">
        <v>64</v>
      </c>
      <c r="BQ5" s="6" t="s">
        <v>65</v>
      </c>
      <c r="BR5" s="7" t="s">
        <v>66</v>
      </c>
      <c r="BS5" s="8" t="s">
        <v>67</v>
      </c>
      <c r="BT5" s="6" t="s">
        <v>68</v>
      </c>
      <c r="BU5" s="6" t="s">
        <v>69</v>
      </c>
      <c r="BV5" s="6" t="s">
        <v>70</v>
      </c>
      <c r="BW5" s="6" t="s">
        <v>71</v>
      </c>
      <c r="BX5" s="6" t="s">
        <v>72</v>
      </c>
      <c r="BY5" s="6" t="s">
        <v>73</v>
      </c>
      <c r="BZ5" s="6" t="s">
        <v>74</v>
      </c>
      <c r="CA5" s="6" t="s">
        <v>75</v>
      </c>
      <c r="CB5" s="6" t="s">
        <v>76</v>
      </c>
      <c r="CC5" s="6" t="s">
        <v>77</v>
      </c>
      <c r="CD5" s="6" t="s">
        <v>78</v>
      </c>
      <c r="CE5" s="6" t="s">
        <v>79</v>
      </c>
      <c r="CF5" s="6" t="s">
        <v>80</v>
      </c>
      <c r="CG5" s="9"/>
      <c r="CH5" s="4"/>
      <c r="CI5" s="6" t="s">
        <v>81</v>
      </c>
      <c r="CJ5" s="6" t="s">
        <v>82</v>
      </c>
      <c r="CK5" s="6" t="s">
        <v>83</v>
      </c>
      <c r="CL5" s="6" t="s">
        <v>84</v>
      </c>
      <c r="CM5" s="10" t="s">
        <v>85</v>
      </c>
      <c r="CN5" s="10" t="s">
        <v>86</v>
      </c>
      <c r="CO5" s="10" t="s">
        <v>87</v>
      </c>
      <c r="CP5" s="6" t="s">
        <v>88</v>
      </c>
      <c r="CQ5" s="6" t="s">
        <v>89</v>
      </c>
      <c r="CR5" s="6" t="s">
        <v>90</v>
      </c>
      <c r="CS5" s="6" t="s">
        <v>91</v>
      </c>
      <c r="CT5" s="6" t="s">
        <v>92</v>
      </c>
      <c r="CU5" s="6" t="s">
        <v>93</v>
      </c>
      <c r="CV5" s="6" t="s">
        <v>94</v>
      </c>
      <c r="CW5" s="6" t="s">
        <v>95</v>
      </c>
      <c r="CX5" s="6" t="s">
        <v>96</v>
      </c>
      <c r="CY5" s="8" t="s">
        <v>97</v>
      </c>
      <c r="CZ5" s="6" t="s">
        <v>98</v>
      </c>
      <c r="DA5" s="6" t="s">
        <v>99</v>
      </c>
      <c r="DB5" s="6" t="s">
        <v>100</v>
      </c>
      <c r="DC5" s="6" t="s">
        <v>101</v>
      </c>
      <c r="DD5" s="6" t="s">
        <v>102</v>
      </c>
      <c r="DE5" s="6" t="s">
        <v>103</v>
      </c>
      <c r="DF5" s="6" t="s">
        <v>104</v>
      </c>
      <c r="DG5" s="6" t="s">
        <v>105</v>
      </c>
      <c r="DH5" s="6" t="s">
        <v>106</v>
      </c>
      <c r="DI5" s="6" t="s">
        <v>107</v>
      </c>
      <c r="DJ5" s="6" t="s">
        <v>108</v>
      </c>
      <c r="DK5" s="7" t="s">
        <v>109</v>
      </c>
      <c r="DL5" s="9"/>
      <c r="DM5" s="4"/>
      <c r="DN5" s="8" t="s">
        <v>110</v>
      </c>
      <c r="DO5" s="6" t="s">
        <v>111</v>
      </c>
      <c r="DP5" s="6" t="s">
        <v>112</v>
      </c>
      <c r="DQ5" s="6" t="s">
        <v>113</v>
      </c>
      <c r="DR5" s="6" t="s">
        <v>114</v>
      </c>
      <c r="DS5" s="6" t="s">
        <v>115</v>
      </c>
      <c r="DT5" s="6" t="s">
        <v>116</v>
      </c>
      <c r="DU5" s="6" t="s">
        <v>117</v>
      </c>
      <c r="DV5" s="6" t="s">
        <v>118</v>
      </c>
      <c r="DW5" s="6" t="s">
        <v>119</v>
      </c>
      <c r="DX5" s="6" t="s">
        <v>120</v>
      </c>
      <c r="DY5" s="6" t="s">
        <v>121</v>
      </c>
      <c r="DZ5" s="7" t="s">
        <v>122</v>
      </c>
      <c r="EA5" s="7" t="s">
        <v>123</v>
      </c>
      <c r="EB5" s="8" t="s">
        <v>124</v>
      </c>
      <c r="EC5" s="6" t="s">
        <v>125</v>
      </c>
      <c r="ED5" s="6" t="s">
        <v>126</v>
      </c>
      <c r="EE5" s="6" t="s">
        <v>127</v>
      </c>
      <c r="EF5" s="6" t="s">
        <v>128</v>
      </c>
      <c r="EG5" s="6" t="s">
        <v>129</v>
      </c>
      <c r="EH5" s="6" t="s">
        <v>130</v>
      </c>
      <c r="EI5" s="6" t="s">
        <v>131</v>
      </c>
      <c r="EJ5" s="6" t="s">
        <v>132</v>
      </c>
      <c r="EK5" s="6" t="s">
        <v>133</v>
      </c>
      <c r="EL5" s="6" t="s">
        <v>134</v>
      </c>
      <c r="EM5" s="7" t="s">
        <v>135</v>
      </c>
      <c r="EN5" s="6" t="s">
        <v>136</v>
      </c>
      <c r="EO5" s="7" t="s">
        <v>137</v>
      </c>
      <c r="EP5" s="9"/>
    </row>
    <row r="6" s="11" customFormat="true" ht="18.75" hidden="false" customHeight="true" outlineLevel="0" collapsed="false">
      <c r="A6" s="12"/>
      <c r="B6" s="13"/>
      <c r="C6" s="14" t="s">
        <v>138</v>
      </c>
      <c r="D6" s="14" t="s">
        <v>139</v>
      </c>
      <c r="E6" s="14" t="s">
        <v>140</v>
      </c>
      <c r="F6" s="14" t="s">
        <v>141</v>
      </c>
      <c r="G6" s="14" t="s">
        <v>142</v>
      </c>
      <c r="H6" s="14" t="s">
        <v>143</v>
      </c>
      <c r="I6" s="14" t="s">
        <v>144</v>
      </c>
      <c r="J6" s="14" t="s">
        <v>145</v>
      </c>
      <c r="K6" s="14" t="s">
        <v>146</v>
      </c>
      <c r="L6" s="14" t="s">
        <v>147</v>
      </c>
      <c r="M6" s="14" t="s">
        <v>148</v>
      </c>
      <c r="N6" s="15" t="s">
        <v>149</v>
      </c>
      <c r="O6" s="16" t="s">
        <v>150</v>
      </c>
      <c r="P6" s="14" t="s">
        <v>151</v>
      </c>
      <c r="Q6" s="14" t="s">
        <v>152</v>
      </c>
      <c r="R6" s="14" t="s">
        <v>153</v>
      </c>
      <c r="S6" s="14" t="s">
        <v>154</v>
      </c>
      <c r="T6" s="14" t="s">
        <v>155</v>
      </c>
      <c r="U6" s="17" t="s">
        <v>156</v>
      </c>
      <c r="V6" s="14" t="s">
        <v>157</v>
      </c>
      <c r="W6" s="18" t="s">
        <v>158</v>
      </c>
      <c r="X6" s="14" t="s">
        <v>159</v>
      </c>
      <c r="Y6" s="14" t="s">
        <v>160</v>
      </c>
      <c r="Z6" s="14" t="s">
        <v>161</v>
      </c>
      <c r="AA6" s="14" t="s">
        <v>162</v>
      </c>
      <c r="AB6" s="19"/>
      <c r="AC6" s="12"/>
      <c r="AD6" s="14" t="s">
        <v>163</v>
      </c>
      <c r="AE6" s="14" t="s">
        <v>164</v>
      </c>
      <c r="AF6" s="14" t="s">
        <v>165</v>
      </c>
      <c r="AG6" s="14" t="s">
        <v>166</v>
      </c>
      <c r="AH6" s="14" t="s">
        <v>167</v>
      </c>
      <c r="AI6" s="14" t="s">
        <v>168</v>
      </c>
      <c r="AJ6" s="14" t="s">
        <v>169</v>
      </c>
      <c r="AK6" s="14" t="s">
        <v>170</v>
      </c>
      <c r="AL6" s="17" t="s">
        <v>171</v>
      </c>
      <c r="AM6" s="14" t="s">
        <v>172</v>
      </c>
      <c r="AN6" s="14" t="s">
        <v>173</v>
      </c>
      <c r="AO6" s="14" t="s">
        <v>174</v>
      </c>
      <c r="AP6" s="20" t="s">
        <v>175</v>
      </c>
      <c r="AQ6" s="21" t="s">
        <v>176</v>
      </c>
      <c r="AR6" s="14" t="s">
        <v>177</v>
      </c>
      <c r="AS6" s="17" t="s">
        <v>178</v>
      </c>
      <c r="AT6" s="14" t="s">
        <v>179</v>
      </c>
      <c r="AU6" s="14" t="s">
        <v>180</v>
      </c>
      <c r="AV6" s="14" t="s">
        <v>181</v>
      </c>
      <c r="AW6" s="14" t="s">
        <v>182</v>
      </c>
      <c r="AX6" s="14" t="s">
        <v>183</v>
      </c>
      <c r="AY6" s="14" t="s">
        <v>184</v>
      </c>
      <c r="AZ6" s="14" t="s">
        <v>185</v>
      </c>
      <c r="BA6" s="14" t="s">
        <v>186</v>
      </c>
      <c r="BB6" s="14" t="s">
        <v>187</v>
      </c>
      <c r="BC6" s="14" t="s">
        <v>188</v>
      </c>
      <c r="BD6" s="19"/>
      <c r="BE6" s="12"/>
      <c r="BF6" s="14" t="s">
        <v>189</v>
      </c>
      <c r="BG6" s="14" t="s">
        <v>190</v>
      </c>
      <c r="BH6" s="14" t="s">
        <v>191</v>
      </c>
      <c r="BI6" s="14" t="s">
        <v>192</v>
      </c>
      <c r="BJ6" s="14" t="s">
        <v>193</v>
      </c>
      <c r="BK6" s="14" t="s">
        <v>194</v>
      </c>
      <c r="BL6" s="14" t="s">
        <v>195</v>
      </c>
      <c r="BM6" s="14" t="s">
        <v>196</v>
      </c>
      <c r="BN6" s="14" t="s">
        <v>197</v>
      </c>
      <c r="BO6" s="14" t="s">
        <v>198</v>
      </c>
      <c r="BP6" s="14" t="s">
        <v>199</v>
      </c>
      <c r="BQ6" s="14" t="s">
        <v>200</v>
      </c>
      <c r="BR6" s="20" t="s">
        <v>201</v>
      </c>
      <c r="BS6" s="16" t="s">
        <v>202</v>
      </c>
      <c r="BT6" s="14" t="s">
        <v>203</v>
      </c>
      <c r="BU6" s="14" t="s">
        <v>204</v>
      </c>
      <c r="BV6" s="14" t="s">
        <v>205</v>
      </c>
      <c r="BW6" s="14" t="s">
        <v>206</v>
      </c>
      <c r="BX6" s="14" t="s">
        <v>207</v>
      </c>
      <c r="BY6" s="14" t="s">
        <v>208</v>
      </c>
      <c r="BZ6" s="14" t="s">
        <v>209</v>
      </c>
      <c r="CA6" s="14" t="s">
        <v>210</v>
      </c>
      <c r="CB6" s="14" t="s">
        <v>211</v>
      </c>
      <c r="CC6" s="14" t="s">
        <v>212</v>
      </c>
      <c r="CD6" s="14" t="s">
        <v>213</v>
      </c>
      <c r="CE6" s="14" t="s">
        <v>214</v>
      </c>
      <c r="CF6" s="14" t="s">
        <v>215</v>
      </c>
      <c r="CG6" s="19"/>
      <c r="CH6" s="12"/>
      <c r="CI6" s="14" t="s">
        <v>216</v>
      </c>
      <c r="CJ6" s="14" t="s">
        <v>217</v>
      </c>
      <c r="CK6" s="14" t="s">
        <v>218</v>
      </c>
      <c r="CL6" s="14" t="s">
        <v>219</v>
      </c>
      <c r="CM6" s="14" t="s">
        <v>220</v>
      </c>
      <c r="CN6" s="14" t="s">
        <v>221</v>
      </c>
      <c r="CO6" s="14" t="s">
        <v>222</v>
      </c>
      <c r="CP6" s="14" t="s">
        <v>223</v>
      </c>
      <c r="CQ6" s="14" t="s">
        <v>224</v>
      </c>
      <c r="CR6" s="14" t="s">
        <v>225</v>
      </c>
      <c r="CS6" s="14" t="s">
        <v>226</v>
      </c>
      <c r="CT6" s="14" t="s">
        <v>227</v>
      </c>
      <c r="CU6" s="14" t="s">
        <v>228</v>
      </c>
      <c r="CV6" s="14" t="s">
        <v>229</v>
      </c>
      <c r="CW6" s="14" t="s">
        <v>230</v>
      </c>
      <c r="CX6" s="14" t="s">
        <v>231</v>
      </c>
      <c r="CY6" s="16" t="s">
        <v>232</v>
      </c>
      <c r="CZ6" s="14" t="s">
        <v>233</v>
      </c>
      <c r="DA6" s="14" t="s">
        <v>234</v>
      </c>
      <c r="DB6" s="14" t="s">
        <v>235</v>
      </c>
      <c r="DC6" s="14" t="s">
        <v>236</v>
      </c>
      <c r="DD6" s="14" t="s">
        <v>237</v>
      </c>
      <c r="DE6" s="14" t="s">
        <v>238</v>
      </c>
      <c r="DF6" s="14" t="s">
        <v>239</v>
      </c>
      <c r="DG6" s="14" t="s">
        <v>240</v>
      </c>
      <c r="DH6" s="14" t="s">
        <v>241</v>
      </c>
      <c r="DI6" s="14" t="s">
        <v>242</v>
      </c>
      <c r="DJ6" s="17" t="s">
        <v>243</v>
      </c>
      <c r="DK6" s="14" t="s">
        <v>244</v>
      </c>
      <c r="DL6" s="19"/>
      <c r="DM6" s="12"/>
      <c r="DN6" s="17" t="s">
        <v>245</v>
      </c>
      <c r="DO6" s="14" t="s">
        <v>246</v>
      </c>
      <c r="DP6" s="14" t="s">
        <v>247</v>
      </c>
      <c r="DQ6" s="14" t="s">
        <v>248</v>
      </c>
      <c r="DR6" s="14" t="s">
        <v>249</v>
      </c>
      <c r="DS6" s="14" t="s">
        <v>250</v>
      </c>
      <c r="DT6" s="14" t="s">
        <v>251</v>
      </c>
      <c r="DU6" s="14" t="s">
        <v>252</v>
      </c>
      <c r="DV6" s="14" t="s">
        <v>253</v>
      </c>
      <c r="DW6" s="14" t="s">
        <v>254</v>
      </c>
      <c r="DX6" s="22" t="s">
        <v>255</v>
      </c>
      <c r="DY6" s="14" t="s">
        <v>256</v>
      </c>
      <c r="DZ6" s="14" t="s">
        <v>257</v>
      </c>
      <c r="EA6" s="23" t="s">
        <v>258</v>
      </c>
      <c r="EB6" s="16" t="s">
        <v>259</v>
      </c>
      <c r="EC6" s="14" t="s">
        <v>260</v>
      </c>
      <c r="ED6" s="14" t="s">
        <v>261</v>
      </c>
      <c r="EE6" s="14" t="s">
        <v>262</v>
      </c>
      <c r="EF6" s="14" t="s">
        <v>263</v>
      </c>
      <c r="EG6" s="14" t="s">
        <v>264</v>
      </c>
      <c r="EH6" s="14" t="s">
        <v>265</v>
      </c>
      <c r="EI6" s="17" t="s">
        <v>266</v>
      </c>
      <c r="EJ6" s="14" t="s">
        <v>267</v>
      </c>
      <c r="EK6" s="14" t="s">
        <v>268</v>
      </c>
      <c r="EL6" s="14" t="s">
        <v>269</v>
      </c>
      <c r="EM6" s="14" t="s">
        <v>270</v>
      </c>
      <c r="EN6" s="14" t="s">
        <v>271</v>
      </c>
      <c r="EO6" s="14" t="s">
        <v>272</v>
      </c>
      <c r="EP6" s="19"/>
    </row>
    <row r="7" s="11" customFormat="true" ht="18.7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6"/>
      <c r="P7" s="14"/>
      <c r="Q7" s="14"/>
      <c r="R7" s="14"/>
      <c r="S7" s="14"/>
      <c r="T7" s="14"/>
      <c r="U7" s="17"/>
      <c r="V7" s="14"/>
      <c r="W7" s="18"/>
      <c r="X7" s="14"/>
      <c r="Y7" s="14"/>
      <c r="Z7" s="14"/>
      <c r="AA7" s="14"/>
      <c r="AB7" s="19"/>
      <c r="AC7" s="12"/>
      <c r="AD7" s="14"/>
      <c r="AE7" s="14"/>
      <c r="AF7" s="14"/>
      <c r="AG7" s="14"/>
      <c r="AH7" s="14"/>
      <c r="AI7" s="14"/>
      <c r="AJ7" s="14"/>
      <c r="AK7" s="14"/>
      <c r="AL7" s="17"/>
      <c r="AM7" s="14"/>
      <c r="AN7" s="14"/>
      <c r="AO7" s="14"/>
      <c r="AP7" s="20"/>
      <c r="AQ7" s="21"/>
      <c r="AR7" s="14"/>
      <c r="AS7" s="17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9"/>
      <c r="BE7" s="12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20"/>
      <c r="BS7" s="16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9"/>
      <c r="CH7" s="12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6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7"/>
      <c r="DK7" s="14"/>
      <c r="DL7" s="19"/>
      <c r="DM7" s="12"/>
      <c r="DN7" s="17"/>
      <c r="DO7" s="14"/>
      <c r="DP7" s="14"/>
      <c r="DQ7" s="14"/>
      <c r="DR7" s="14"/>
      <c r="DS7" s="14"/>
      <c r="DT7" s="14"/>
      <c r="DU7" s="14"/>
      <c r="DV7" s="14"/>
      <c r="DW7" s="14"/>
      <c r="DX7" s="22"/>
      <c r="DY7" s="14"/>
      <c r="DZ7" s="14"/>
      <c r="EA7" s="23"/>
      <c r="EB7" s="16"/>
      <c r="EC7" s="14"/>
      <c r="ED7" s="14"/>
      <c r="EE7" s="14"/>
      <c r="EF7" s="14"/>
      <c r="EG7" s="14"/>
      <c r="EH7" s="14"/>
      <c r="EI7" s="17"/>
      <c r="EJ7" s="14"/>
      <c r="EK7" s="14"/>
      <c r="EL7" s="14"/>
      <c r="EM7" s="14"/>
      <c r="EN7" s="14"/>
      <c r="EO7" s="14"/>
      <c r="EP7" s="19"/>
    </row>
    <row r="8" s="11" customFormat="true" ht="18.7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  <c r="P8" s="14"/>
      <c r="Q8" s="14"/>
      <c r="R8" s="14"/>
      <c r="S8" s="14"/>
      <c r="T8" s="14"/>
      <c r="U8" s="17"/>
      <c r="V8" s="14"/>
      <c r="W8" s="18"/>
      <c r="X8" s="14"/>
      <c r="Y8" s="14"/>
      <c r="Z8" s="14"/>
      <c r="AA8" s="14"/>
      <c r="AB8" s="19"/>
      <c r="AC8" s="12"/>
      <c r="AD8" s="14"/>
      <c r="AE8" s="14"/>
      <c r="AF8" s="14"/>
      <c r="AG8" s="14"/>
      <c r="AH8" s="14"/>
      <c r="AI8" s="14"/>
      <c r="AJ8" s="14"/>
      <c r="AK8" s="14"/>
      <c r="AL8" s="17"/>
      <c r="AM8" s="14"/>
      <c r="AN8" s="14"/>
      <c r="AO8" s="14"/>
      <c r="AP8" s="20"/>
      <c r="AQ8" s="21"/>
      <c r="AR8" s="14"/>
      <c r="AS8" s="17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9"/>
      <c r="BE8" s="12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20"/>
      <c r="BS8" s="16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9"/>
      <c r="CH8" s="12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6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7"/>
      <c r="DK8" s="14"/>
      <c r="DL8" s="19"/>
      <c r="DM8" s="12"/>
      <c r="DN8" s="17"/>
      <c r="DO8" s="14"/>
      <c r="DP8" s="14"/>
      <c r="DQ8" s="14"/>
      <c r="DR8" s="14"/>
      <c r="DS8" s="14"/>
      <c r="DT8" s="14"/>
      <c r="DU8" s="14"/>
      <c r="DV8" s="14"/>
      <c r="DW8" s="14"/>
      <c r="DX8" s="22"/>
      <c r="DY8" s="14"/>
      <c r="DZ8" s="14"/>
      <c r="EA8" s="23"/>
      <c r="EB8" s="16"/>
      <c r="EC8" s="14"/>
      <c r="ED8" s="14"/>
      <c r="EE8" s="14"/>
      <c r="EF8" s="14"/>
      <c r="EG8" s="14"/>
      <c r="EH8" s="14"/>
      <c r="EI8" s="17"/>
      <c r="EJ8" s="14"/>
      <c r="EK8" s="14"/>
      <c r="EL8" s="14"/>
      <c r="EM8" s="14"/>
      <c r="EN8" s="14"/>
      <c r="EO8" s="14"/>
      <c r="EP8" s="19"/>
    </row>
    <row r="9" s="11" customFormat="true" ht="18.75" hidden="false" customHeight="true" outlineLevel="0" collapsed="false">
      <c r="A9" s="24"/>
      <c r="B9" s="25" t="s">
        <v>273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6"/>
      <c r="P9" s="14"/>
      <c r="Q9" s="14"/>
      <c r="R9" s="14"/>
      <c r="S9" s="14"/>
      <c r="T9" s="14"/>
      <c r="U9" s="17"/>
      <c r="V9" s="14"/>
      <c r="W9" s="18"/>
      <c r="X9" s="14"/>
      <c r="Y9" s="14"/>
      <c r="Z9" s="14"/>
      <c r="AA9" s="14"/>
      <c r="AB9" s="26"/>
      <c r="AC9" s="24"/>
      <c r="AD9" s="14"/>
      <c r="AE9" s="14"/>
      <c r="AF9" s="14"/>
      <c r="AG9" s="14"/>
      <c r="AH9" s="14"/>
      <c r="AI9" s="14"/>
      <c r="AJ9" s="14"/>
      <c r="AK9" s="14"/>
      <c r="AL9" s="17"/>
      <c r="AM9" s="14"/>
      <c r="AN9" s="14"/>
      <c r="AO9" s="14"/>
      <c r="AP9" s="20"/>
      <c r="AQ9" s="21"/>
      <c r="AR9" s="14"/>
      <c r="AS9" s="17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26"/>
      <c r="BE9" s="2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20"/>
      <c r="BS9" s="16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26"/>
      <c r="CH9" s="2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6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7"/>
      <c r="DK9" s="14"/>
      <c r="DL9" s="26"/>
      <c r="DM9" s="24"/>
      <c r="DN9" s="17"/>
      <c r="DO9" s="14"/>
      <c r="DP9" s="14"/>
      <c r="DQ9" s="14"/>
      <c r="DR9" s="14"/>
      <c r="DS9" s="14"/>
      <c r="DT9" s="14"/>
      <c r="DU9" s="14"/>
      <c r="DV9" s="14"/>
      <c r="DW9" s="14"/>
      <c r="DX9" s="22"/>
      <c r="DY9" s="14"/>
      <c r="DZ9" s="14"/>
      <c r="EA9" s="23"/>
      <c r="EB9" s="16"/>
      <c r="EC9" s="14"/>
      <c r="ED9" s="14"/>
      <c r="EE9" s="14"/>
      <c r="EF9" s="14"/>
      <c r="EG9" s="14"/>
      <c r="EH9" s="14"/>
      <c r="EI9" s="17"/>
      <c r="EJ9" s="14"/>
      <c r="EK9" s="14"/>
      <c r="EL9" s="14"/>
      <c r="EM9" s="14"/>
      <c r="EN9" s="14"/>
      <c r="EO9" s="14"/>
      <c r="EP9" s="26"/>
    </row>
    <row r="10" s="11" customFormat="true" ht="15" hidden="false" customHeight="true" outlineLevel="0" collapsed="false">
      <c r="A10" s="4"/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9"/>
      <c r="AC10" s="4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9"/>
      <c r="BE10" s="4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9"/>
      <c r="CH10" s="4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9"/>
      <c r="DM10" s="4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9"/>
    </row>
    <row r="11" s="32" customFormat="true" ht="18" hidden="false" customHeight="true" outlineLevel="0" collapsed="false">
      <c r="A11" s="29" t="s">
        <v>274</v>
      </c>
      <c r="B11" s="30" t="n">
        <v>1414.5891043398</v>
      </c>
      <c r="C11" s="30" t="n">
        <v>16.8051708217913</v>
      </c>
      <c r="D11" s="30" t="n">
        <v>2.49307479224377</v>
      </c>
      <c r="E11" s="30" t="n">
        <v>0.831024930747922</v>
      </c>
      <c r="F11" s="30" t="n">
        <v>0.831024930747922</v>
      </c>
      <c r="G11" s="30" t="n">
        <v>0</v>
      </c>
      <c r="H11" s="30" t="n">
        <v>5.63250230840259</v>
      </c>
      <c r="I11" s="30" t="n">
        <v>2.95475530932595</v>
      </c>
      <c r="J11" s="30" t="n">
        <v>0.461680517082179</v>
      </c>
      <c r="K11" s="30" t="n">
        <v>2.12373037857802</v>
      </c>
      <c r="L11" s="30" t="n">
        <v>0.369344413665743</v>
      </c>
      <c r="M11" s="30" t="n">
        <v>0</v>
      </c>
      <c r="N11" s="30" t="n">
        <v>4.8938134810711</v>
      </c>
      <c r="O11" s="30" t="n">
        <v>371.468144044321</v>
      </c>
      <c r="P11" s="30" t="n">
        <v>360.572483841182</v>
      </c>
      <c r="Q11" s="30" t="n">
        <v>6.37119113573407</v>
      </c>
      <c r="R11" s="30" t="n">
        <v>11.6343490304709</v>
      </c>
      <c r="S11" s="30" t="n">
        <v>51.5235457063712</v>
      </c>
      <c r="T11" s="30" t="n">
        <v>35.6417359187442</v>
      </c>
      <c r="U11" s="30" t="n">
        <v>12.8347183748846</v>
      </c>
      <c r="V11" s="30" t="n">
        <v>19.3905817174515</v>
      </c>
      <c r="W11" s="30" t="n">
        <v>21.3296398891967</v>
      </c>
      <c r="X11" s="30" t="n">
        <v>36.657433056325</v>
      </c>
      <c r="Y11" s="30" t="n">
        <v>1.01569713758079</v>
      </c>
      <c r="Z11" s="30" t="n">
        <v>72.9455216989843</v>
      </c>
      <c r="AA11" s="30" t="n">
        <v>1.20036934441367</v>
      </c>
      <c r="AB11" s="31" t="s">
        <v>274</v>
      </c>
      <c r="AC11" s="29" t="s">
        <v>274</v>
      </c>
      <c r="AD11" s="30" t="n">
        <v>9.51061865189289</v>
      </c>
      <c r="AE11" s="30" t="n">
        <v>6.37119113573407</v>
      </c>
      <c r="AF11" s="30" t="n">
        <v>6.09418282548477</v>
      </c>
      <c r="AG11" s="30" t="n">
        <v>11.5420129270545</v>
      </c>
      <c r="AH11" s="30" t="n">
        <v>7.75623268698061</v>
      </c>
      <c r="AI11" s="30" t="n">
        <v>3.78578024007387</v>
      </c>
      <c r="AJ11" s="30" t="n">
        <v>10.4339796860573</v>
      </c>
      <c r="AK11" s="30" t="n">
        <v>7.29455216989843</v>
      </c>
      <c r="AL11" s="30" t="n">
        <v>4.70914127423823</v>
      </c>
      <c r="AM11" s="30" t="n">
        <v>22.5300092336103</v>
      </c>
      <c r="AN11" s="30" t="n">
        <v>10.8956602031394</v>
      </c>
      <c r="AO11" s="30" t="n">
        <v>2.21606648199446</v>
      </c>
      <c r="AP11" s="30" t="n">
        <v>8.67959372114497</v>
      </c>
      <c r="AQ11" s="30" t="n">
        <v>4.61680517082179</v>
      </c>
      <c r="AR11" s="30" t="n">
        <v>2.95475530932595</v>
      </c>
      <c r="AS11" s="30" t="n">
        <v>1.66204986149584</v>
      </c>
      <c r="AT11" s="30" t="n">
        <v>20.2216066481994</v>
      </c>
      <c r="AU11" s="30" t="n">
        <v>11.5420129270545</v>
      </c>
      <c r="AV11" s="30" t="n">
        <v>8.67959372114497</v>
      </c>
      <c r="AW11" s="30" t="n">
        <v>29.5475530932595</v>
      </c>
      <c r="AX11" s="30" t="n">
        <v>27.0544783010157</v>
      </c>
      <c r="AY11" s="30" t="n">
        <v>2.49307479224377</v>
      </c>
      <c r="AZ11" s="30" t="n">
        <v>64.1735918744229</v>
      </c>
      <c r="BA11" s="30" t="n">
        <v>0.369344413665743</v>
      </c>
      <c r="BB11" s="30" t="n">
        <v>1.66204986149584</v>
      </c>
      <c r="BC11" s="30" t="n">
        <v>9.32594644506002</v>
      </c>
      <c r="BD11" s="31" t="s">
        <v>274</v>
      </c>
      <c r="BE11" s="29" t="s">
        <v>274</v>
      </c>
      <c r="BF11" s="30" t="n">
        <v>37.3961218836565</v>
      </c>
      <c r="BG11" s="30" t="n">
        <v>15.4201292705448</v>
      </c>
      <c r="BH11" s="30" t="n">
        <v>0</v>
      </c>
      <c r="BI11" s="30" t="n">
        <v>0</v>
      </c>
      <c r="BJ11" s="30" t="n">
        <v>386.426592797784</v>
      </c>
      <c r="BK11" s="30" t="n">
        <v>7.20221606648199</v>
      </c>
      <c r="BL11" s="30" t="n">
        <v>4.43213296398892</v>
      </c>
      <c r="BM11" s="30" t="n">
        <v>2.77008310249307</v>
      </c>
      <c r="BN11" s="30" t="n">
        <v>214.958448753463</v>
      </c>
      <c r="BO11" s="30" t="n">
        <v>3.97045244690674</v>
      </c>
      <c r="BP11" s="30" t="n">
        <v>60.1108033240997</v>
      </c>
      <c r="BQ11" s="30" t="n">
        <v>21.6989843028624</v>
      </c>
      <c r="BR11" s="30" t="n">
        <v>13.2040627885503</v>
      </c>
      <c r="BS11" s="30" t="n">
        <v>3.32409972299169</v>
      </c>
      <c r="BT11" s="30" t="n">
        <v>28.3471837488458</v>
      </c>
      <c r="BU11" s="30" t="n">
        <v>81.0710987996307</v>
      </c>
      <c r="BV11" s="30" t="n">
        <v>3.23176361957525</v>
      </c>
      <c r="BW11" s="30" t="n">
        <v>137.211449676824</v>
      </c>
      <c r="BX11" s="30" t="n">
        <v>11.2650046168052</v>
      </c>
      <c r="BY11" s="30" t="n">
        <v>35.8264081255771</v>
      </c>
      <c r="BZ11" s="30" t="n">
        <v>88.3656509695291</v>
      </c>
      <c r="CA11" s="30" t="n">
        <v>1.75438596491228</v>
      </c>
      <c r="CB11" s="30" t="n">
        <v>21.0526315789474</v>
      </c>
      <c r="CC11" s="30" t="n">
        <v>6.00184672206833</v>
      </c>
      <c r="CD11" s="30" t="n">
        <v>184.210526315789</v>
      </c>
      <c r="CE11" s="30" t="n">
        <v>2.67774699907664</v>
      </c>
      <c r="CF11" s="30" t="n">
        <v>89.4736842105263</v>
      </c>
      <c r="CG11" s="31" t="s">
        <v>274</v>
      </c>
      <c r="CH11" s="29" t="s">
        <v>274</v>
      </c>
      <c r="CI11" s="30" t="n">
        <v>0.184672206832872</v>
      </c>
      <c r="CJ11" s="30" t="n">
        <v>18.4672206832872</v>
      </c>
      <c r="CK11" s="30" t="n">
        <v>1.47737765466297</v>
      </c>
      <c r="CL11" s="30" t="n">
        <v>71.9298245614035</v>
      </c>
      <c r="CM11" s="30" t="n">
        <v>42.2899353647276</v>
      </c>
      <c r="CN11" s="30" t="n">
        <v>16.8051708217913</v>
      </c>
      <c r="CO11" s="30" t="n">
        <v>12.8347183748846</v>
      </c>
      <c r="CP11" s="30" t="n">
        <v>49.1228070175439</v>
      </c>
      <c r="CQ11" s="30" t="n">
        <v>1.38504155124654</v>
      </c>
      <c r="CR11" s="30" t="n">
        <v>7.94090489381348</v>
      </c>
      <c r="CS11" s="30" t="n">
        <v>12.280701754386</v>
      </c>
      <c r="CT11" s="30" t="n">
        <v>5.35549399815328</v>
      </c>
      <c r="CU11" s="30" t="n">
        <v>6.92520775623269</v>
      </c>
      <c r="CV11" s="30" t="n">
        <v>27.5161588180979</v>
      </c>
      <c r="CW11" s="30" t="n">
        <v>2.5854108956602</v>
      </c>
      <c r="CX11" s="30" t="n">
        <v>6.37119113573407</v>
      </c>
      <c r="CY11" s="30" t="n">
        <v>41.8282548476454</v>
      </c>
      <c r="CZ11" s="30" t="n">
        <v>4.98614958448754</v>
      </c>
      <c r="DA11" s="30" t="n">
        <v>29.9168975069252</v>
      </c>
      <c r="DB11" s="30" t="n">
        <v>2.5854108956602</v>
      </c>
      <c r="DC11" s="30" t="n">
        <v>22.253000923361</v>
      </c>
      <c r="DD11" s="30" t="n">
        <v>5.07848568790397</v>
      </c>
      <c r="DE11" s="30" t="n">
        <v>6.92520775623269</v>
      </c>
      <c r="DF11" s="30" t="n">
        <v>0</v>
      </c>
      <c r="DG11" s="30" t="n">
        <v>0.277008310249307</v>
      </c>
      <c r="DH11" s="30" t="n">
        <v>0</v>
      </c>
      <c r="DI11" s="30" t="n">
        <v>0</v>
      </c>
      <c r="DJ11" s="30" t="n">
        <v>0.0923361034164358</v>
      </c>
      <c r="DK11" s="30" t="n">
        <v>0.0923361034164358</v>
      </c>
      <c r="DL11" s="31" t="s">
        <v>274</v>
      </c>
      <c r="DM11" s="29" t="s">
        <v>274</v>
      </c>
      <c r="DN11" s="30" t="n">
        <v>0</v>
      </c>
      <c r="DO11" s="30" t="n">
        <v>0.0923361034164358</v>
      </c>
      <c r="DP11" s="30" t="n">
        <v>1.93905817174515</v>
      </c>
      <c r="DQ11" s="30" t="n">
        <v>0.0923361034164358</v>
      </c>
      <c r="DR11" s="30" t="n">
        <v>0.646352723915051</v>
      </c>
      <c r="DS11" s="30" t="n">
        <v>0.184672206832872</v>
      </c>
      <c r="DT11" s="30" t="n">
        <v>0.461680517082179</v>
      </c>
      <c r="DU11" s="30" t="n">
        <v>0</v>
      </c>
      <c r="DV11" s="30" t="n">
        <v>1.01569713758079</v>
      </c>
      <c r="DW11" s="30" t="n">
        <v>0.184672206832872</v>
      </c>
      <c r="DX11" s="30" t="n">
        <v>167.682363804247</v>
      </c>
      <c r="DY11" s="30" t="n">
        <v>155.771006463527</v>
      </c>
      <c r="DZ11" s="30" t="n">
        <v>0</v>
      </c>
      <c r="EA11" s="30" t="n">
        <v>11.9113573407202</v>
      </c>
      <c r="EB11" s="30" t="n">
        <v>67.3130193905817</v>
      </c>
      <c r="EC11" s="30" t="n">
        <v>44.3213296398892</v>
      </c>
      <c r="ED11" s="30" t="n">
        <v>4.52446906740536</v>
      </c>
      <c r="EE11" s="30" t="n">
        <v>9.51061865189289</v>
      </c>
      <c r="EF11" s="30" t="n">
        <v>9.60295475530933</v>
      </c>
      <c r="EG11" s="30" t="n">
        <v>11.8190212373038</v>
      </c>
      <c r="EH11" s="30" t="n">
        <v>0.461680517082179</v>
      </c>
      <c r="EI11" s="30" t="n">
        <v>0.923361034164358</v>
      </c>
      <c r="EJ11" s="30" t="n">
        <v>7.4792243767313</v>
      </c>
      <c r="EK11" s="30" t="n">
        <v>18.0978762696214</v>
      </c>
      <c r="EL11" s="30" t="n">
        <v>0.0923361034164358</v>
      </c>
      <c r="EM11" s="30" t="n">
        <v>4.80147737765466</v>
      </c>
      <c r="EN11" s="30" t="n">
        <v>0</v>
      </c>
      <c r="EO11" s="30" t="n">
        <v>0</v>
      </c>
      <c r="EP11" s="31" t="s">
        <v>274</v>
      </c>
    </row>
    <row r="12" s="32" customFormat="true" ht="18" hidden="false" customHeight="true" outlineLevel="0" collapsed="false">
      <c r="A12" s="29" t="s">
        <v>275</v>
      </c>
      <c r="B12" s="30" t="n">
        <v>1326.95407620811</v>
      </c>
      <c r="C12" s="30" t="n">
        <v>16.9198934504007</v>
      </c>
      <c r="D12" s="30" t="n">
        <v>2.28647208789199</v>
      </c>
      <c r="E12" s="30" t="n">
        <v>0.800265230762196</v>
      </c>
      <c r="F12" s="30" t="n">
        <v>0.800265230762196</v>
      </c>
      <c r="G12" s="30" t="n">
        <v>0</v>
      </c>
      <c r="H12" s="30" t="n">
        <v>5.37320940654617</v>
      </c>
      <c r="I12" s="30" t="n">
        <v>3.31538452744338</v>
      </c>
      <c r="J12" s="30" t="n">
        <v>0.571618021972997</v>
      </c>
      <c r="K12" s="30" t="n">
        <v>2.28647208789199</v>
      </c>
      <c r="L12" s="30" t="n">
        <v>0.457294417578397</v>
      </c>
      <c r="M12" s="30" t="n">
        <v>0</v>
      </c>
      <c r="N12" s="30" t="n">
        <v>5.14456219775697</v>
      </c>
      <c r="O12" s="30" t="n">
        <v>351.888054326577</v>
      </c>
      <c r="P12" s="30" t="n">
        <v>342.28487155743</v>
      </c>
      <c r="Q12" s="30" t="n">
        <v>6.63076905488676</v>
      </c>
      <c r="R12" s="30" t="n">
        <v>10.9750660218815</v>
      </c>
      <c r="S12" s="30" t="n">
        <v>48.3588846589155</v>
      </c>
      <c r="T12" s="30" t="n">
        <v>32.5822272524608</v>
      </c>
      <c r="U12" s="30" t="n">
        <v>13.0328909009843</v>
      </c>
      <c r="V12" s="30" t="n">
        <v>18.9777183295035</v>
      </c>
      <c r="W12" s="30" t="n">
        <v>19.8923071646603</v>
      </c>
      <c r="X12" s="30" t="n">
        <v>34.8686993403528</v>
      </c>
      <c r="Y12" s="30" t="n">
        <v>0.800265230762196</v>
      </c>
      <c r="Z12" s="30" t="n">
        <v>69.2801042631272</v>
      </c>
      <c r="AA12" s="30" t="n">
        <v>0.914588835156795</v>
      </c>
      <c r="AB12" s="31" t="s">
        <v>275</v>
      </c>
      <c r="AC12" s="29" t="s">
        <v>275</v>
      </c>
      <c r="AD12" s="30" t="n">
        <v>9.94615358233014</v>
      </c>
      <c r="AE12" s="30" t="n">
        <v>6.28779824170297</v>
      </c>
      <c r="AF12" s="30" t="n">
        <v>5.60185661533537</v>
      </c>
      <c r="AG12" s="30" t="n">
        <v>10.2891243955139</v>
      </c>
      <c r="AH12" s="30" t="n">
        <v>7.54535789004356</v>
      </c>
      <c r="AI12" s="30" t="n">
        <v>3.31538452744338</v>
      </c>
      <c r="AJ12" s="30" t="n">
        <v>10.1748007911193</v>
      </c>
      <c r="AK12" s="30" t="n">
        <v>6.63076905488676</v>
      </c>
      <c r="AL12" s="30" t="n">
        <v>4.45862057138938</v>
      </c>
      <c r="AM12" s="30" t="n">
        <v>21.7214848349739</v>
      </c>
      <c r="AN12" s="30" t="n">
        <v>9.60318276914635</v>
      </c>
      <c r="AO12" s="30" t="n">
        <v>1.94350127470819</v>
      </c>
      <c r="AP12" s="30" t="n">
        <v>7.65968149443816</v>
      </c>
      <c r="AQ12" s="30" t="n">
        <v>4.11564975820558</v>
      </c>
      <c r="AR12" s="30" t="n">
        <v>2.62944290107579</v>
      </c>
      <c r="AS12" s="30" t="n">
        <v>1.48620685712979</v>
      </c>
      <c r="AT12" s="30" t="n">
        <v>19.8923071646603</v>
      </c>
      <c r="AU12" s="30" t="n">
        <v>10.9750660218815</v>
      </c>
      <c r="AV12" s="30" t="n">
        <v>8.91724114277875</v>
      </c>
      <c r="AW12" s="30" t="n">
        <v>29.0381955162282</v>
      </c>
      <c r="AX12" s="30" t="n">
        <v>26.4087526151525</v>
      </c>
      <c r="AY12" s="30" t="n">
        <v>2.62944290107579</v>
      </c>
      <c r="AZ12" s="30" t="n">
        <v>64.9358072961324</v>
      </c>
      <c r="BA12" s="30" t="n">
        <v>0.457294417578397</v>
      </c>
      <c r="BB12" s="30" t="n">
        <v>1.60053046152439</v>
      </c>
      <c r="BC12" s="30" t="n">
        <v>10.0604771867247</v>
      </c>
      <c r="BD12" s="31" t="s">
        <v>275</v>
      </c>
      <c r="BE12" s="29" t="s">
        <v>275</v>
      </c>
      <c r="BF12" s="30" t="n">
        <v>37.4981422414286</v>
      </c>
      <c r="BG12" s="30" t="n">
        <v>15.3193629888763</v>
      </c>
      <c r="BH12" s="30" t="n">
        <v>0</v>
      </c>
      <c r="BI12" s="30" t="n">
        <v>0</v>
      </c>
      <c r="BJ12" s="30" t="n">
        <v>356.232351293572</v>
      </c>
      <c r="BK12" s="30" t="n">
        <v>6.63076905488676</v>
      </c>
      <c r="BL12" s="30" t="n">
        <v>4.57294417578398</v>
      </c>
      <c r="BM12" s="30" t="n">
        <v>2.05782487910279</v>
      </c>
      <c r="BN12" s="30" t="n">
        <v>196.179305141132</v>
      </c>
      <c r="BO12" s="30" t="n">
        <v>4.00132615381098</v>
      </c>
      <c r="BP12" s="30" t="n">
        <v>56.1328897577483</v>
      </c>
      <c r="BQ12" s="30" t="n">
        <v>20.6925723954225</v>
      </c>
      <c r="BR12" s="30" t="n">
        <v>11.7753312526437</v>
      </c>
      <c r="BS12" s="30" t="n">
        <v>3.31538452744338</v>
      </c>
      <c r="BT12" s="30" t="n">
        <v>25.8371345931795</v>
      </c>
      <c r="BU12" s="30" t="n">
        <v>71.6808999554138</v>
      </c>
      <c r="BV12" s="30" t="n">
        <v>2.74376650547038</v>
      </c>
      <c r="BW12" s="30" t="n">
        <v>127.127848086794</v>
      </c>
      <c r="BX12" s="30" t="n">
        <v>10.6320952086977</v>
      </c>
      <c r="BY12" s="30" t="n">
        <v>35.8976117799042</v>
      </c>
      <c r="BZ12" s="30" t="n">
        <v>79.2262578454574</v>
      </c>
      <c r="CA12" s="30" t="n">
        <v>1.37188325273519</v>
      </c>
      <c r="CB12" s="30" t="n">
        <v>20.5782487910279</v>
      </c>
      <c r="CC12" s="30" t="n">
        <v>5.71618021972997</v>
      </c>
      <c r="CD12" s="30" t="n">
        <v>172.857289844634</v>
      </c>
      <c r="CE12" s="30" t="n">
        <v>2.62944290107579</v>
      </c>
      <c r="CF12" s="30" t="n">
        <v>83.3419076036629</v>
      </c>
      <c r="CG12" s="31" t="s">
        <v>275</v>
      </c>
      <c r="CH12" s="29" t="s">
        <v>275</v>
      </c>
      <c r="CI12" s="30" t="n">
        <v>0.114323604394599</v>
      </c>
      <c r="CJ12" s="30" t="n">
        <v>16.3482754284277</v>
      </c>
      <c r="CK12" s="30" t="n">
        <v>1.14323604394599</v>
      </c>
      <c r="CL12" s="30" t="n">
        <v>69.2801042631272</v>
      </c>
      <c r="CM12" s="30" t="n">
        <v>41.385144790845</v>
      </c>
      <c r="CN12" s="30" t="n">
        <v>16.4625990328223</v>
      </c>
      <c r="CO12" s="30" t="n">
        <v>11.4323604394599</v>
      </c>
      <c r="CP12" s="30" t="n">
        <v>44.9291765270775</v>
      </c>
      <c r="CQ12" s="30" t="n">
        <v>1.37188325273519</v>
      </c>
      <c r="CR12" s="30" t="n">
        <v>6.63076905488676</v>
      </c>
      <c r="CS12" s="30" t="n">
        <v>11.4323604394599</v>
      </c>
      <c r="CT12" s="30" t="n">
        <v>4.57294417578398</v>
      </c>
      <c r="CU12" s="30" t="n">
        <v>6.85941626367596</v>
      </c>
      <c r="CV12" s="30" t="n">
        <v>25.4941637799957</v>
      </c>
      <c r="CW12" s="30" t="n">
        <v>2.74376650547038</v>
      </c>
      <c r="CX12" s="30" t="n">
        <v>6.28779824170297</v>
      </c>
      <c r="CY12" s="30" t="n">
        <v>39.4416435161368</v>
      </c>
      <c r="CZ12" s="30" t="n">
        <v>4.57294417578398</v>
      </c>
      <c r="DA12" s="30" t="n">
        <v>29.7241371425958</v>
      </c>
      <c r="DB12" s="30" t="n">
        <v>2.40079569228659</v>
      </c>
      <c r="DC12" s="30" t="n">
        <v>22.4074264613415</v>
      </c>
      <c r="DD12" s="30" t="n">
        <v>4.91591498896777</v>
      </c>
      <c r="DE12" s="30" t="n">
        <v>5.14456219775697</v>
      </c>
      <c r="DF12" s="30" t="n">
        <v>0</v>
      </c>
      <c r="DG12" s="30" t="n">
        <v>0.114323604394599</v>
      </c>
      <c r="DH12" s="30" t="n">
        <v>0</v>
      </c>
      <c r="DI12" s="30" t="n">
        <v>0</v>
      </c>
      <c r="DJ12" s="30" t="n">
        <v>0</v>
      </c>
      <c r="DK12" s="30" t="n">
        <v>0.114323604394599</v>
      </c>
      <c r="DL12" s="31" t="s">
        <v>275</v>
      </c>
      <c r="DM12" s="29" t="s">
        <v>275</v>
      </c>
      <c r="DN12" s="30" t="n">
        <v>0</v>
      </c>
      <c r="DO12" s="30" t="n">
        <v>0</v>
      </c>
      <c r="DP12" s="30" t="n">
        <v>2.28647208789199</v>
      </c>
      <c r="DQ12" s="30" t="n">
        <v>0.114323604394599</v>
      </c>
      <c r="DR12" s="30" t="n">
        <v>0.800265230762196</v>
      </c>
      <c r="DS12" s="30" t="n">
        <v>0.228647208789199</v>
      </c>
      <c r="DT12" s="30" t="n">
        <v>0.571618021972997</v>
      </c>
      <c r="DU12" s="30" t="n">
        <v>0</v>
      </c>
      <c r="DV12" s="30" t="n">
        <v>1.25755964834059</v>
      </c>
      <c r="DW12" s="30" t="n">
        <v>0.114323604394599</v>
      </c>
      <c r="DX12" s="30" t="n">
        <v>155.022807559077</v>
      </c>
      <c r="DY12" s="30" t="n">
        <v>143.133152702038</v>
      </c>
      <c r="DZ12" s="30" t="n">
        <v>0</v>
      </c>
      <c r="EA12" s="30" t="n">
        <v>11.8896548570383</v>
      </c>
      <c r="EB12" s="30" t="n">
        <v>60.2485395159539</v>
      </c>
      <c r="EC12" s="30" t="n">
        <v>39.8989379337152</v>
      </c>
      <c r="ED12" s="30" t="n">
        <v>4.00132615381098</v>
      </c>
      <c r="EE12" s="30" t="n">
        <v>8.80291753838415</v>
      </c>
      <c r="EF12" s="30" t="n">
        <v>8.34562312080575</v>
      </c>
      <c r="EG12" s="30" t="n">
        <v>10.7464188130923</v>
      </c>
      <c r="EH12" s="30" t="n">
        <v>0.342970813183798</v>
      </c>
      <c r="EI12" s="30" t="n">
        <v>1.02891243955139</v>
      </c>
      <c r="EJ12" s="30" t="n">
        <v>6.63076905488676</v>
      </c>
      <c r="EK12" s="30" t="n">
        <v>15.8909810108493</v>
      </c>
      <c r="EL12" s="30" t="n">
        <v>0.114323604394599</v>
      </c>
      <c r="EM12" s="30" t="n">
        <v>4.34429696699478</v>
      </c>
      <c r="EN12" s="30" t="n">
        <v>0</v>
      </c>
      <c r="EO12" s="30" t="n">
        <v>0</v>
      </c>
      <c r="EP12" s="31" t="s">
        <v>275</v>
      </c>
    </row>
    <row r="13" s="32" customFormat="true" ht="18" hidden="false" customHeight="true" outlineLevel="0" collapsed="false">
      <c r="A13" s="29" t="s">
        <v>276</v>
      </c>
      <c r="B13" s="30" t="n">
        <v>1726.21399846579</v>
      </c>
      <c r="C13" s="30" t="n">
        <v>15.8069690136916</v>
      </c>
      <c r="D13" s="30" t="n">
        <v>3.2543759734071</v>
      </c>
      <c r="E13" s="30" t="n">
        <v>0.929821706687743</v>
      </c>
      <c r="F13" s="30" t="n">
        <v>0.929821706687743</v>
      </c>
      <c r="G13" s="30" t="n">
        <v>0</v>
      </c>
      <c r="H13" s="30" t="n">
        <v>6.5087519468142</v>
      </c>
      <c r="I13" s="30" t="n">
        <v>1.39473256003161</v>
      </c>
      <c r="J13" s="30" t="n">
        <v>0</v>
      </c>
      <c r="K13" s="30" t="n">
        <v>1.39473256003161</v>
      </c>
      <c r="L13" s="30" t="n">
        <v>0</v>
      </c>
      <c r="M13" s="30" t="n">
        <v>0</v>
      </c>
      <c r="N13" s="30" t="n">
        <v>3.71928682675097</v>
      </c>
      <c r="O13" s="30" t="n">
        <v>439.340756409958</v>
      </c>
      <c r="P13" s="30" t="n">
        <v>423.533787396267</v>
      </c>
      <c r="Q13" s="30" t="n">
        <v>5.11401938678258</v>
      </c>
      <c r="R13" s="30" t="n">
        <v>13.9473256003161</v>
      </c>
      <c r="S13" s="30" t="n">
        <v>62.7629652014226</v>
      </c>
      <c r="T13" s="30" t="n">
        <v>46.955996187731</v>
      </c>
      <c r="U13" s="30" t="n">
        <v>11.6227713335968</v>
      </c>
      <c r="V13" s="30" t="n">
        <v>20.4560775471303</v>
      </c>
      <c r="W13" s="30" t="n">
        <v>26.4999186406007</v>
      </c>
      <c r="X13" s="30" t="n">
        <v>42.7717985076362</v>
      </c>
      <c r="Y13" s="30" t="n">
        <v>1.85964341337549</v>
      </c>
      <c r="Z13" s="30" t="n">
        <v>85.5435970152723</v>
      </c>
      <c r="AA13" s="30" t="n">
        <v>2.32455426671936</v>
      </c>
      <c r="AB13" s="31" t="s">
        <v>276</v>
      </c>
      <c r="AC13" s="29" t="s">
        <v>276</v>
      </c>
      <c r="AD13" s="30" t="n">
        <v>7.43857365350194</v>
      </c>
      <c r="AE13" s="30" t="n">
        <v>6.5087519468142</v>
      </c>
      <c r="AF13" s="30" t="n">
        <v>7.90348450684581</v>
      </c>
      <c r="AG13" s="30" t="n">
        <v>16.2718798670355</v>
      </c>
      <c r="AH13" s="30" t="n">
        <v>8.36839536018968</v>
      </c>
      <c r="AI13" s="30" t="n">
        <v>5.57893024012646</v>
      </c>
      <c r="AJ13" s="30" t="n">
        <v>11.1578604802529</v>
      </c>
      <c r="AK13" s="30" t="n">
        <v>9.7631279202213</v>
      </c>
      <c r="AL13" s="30" t="n">
        <v>5.57893024012646</v>
      </c>
      <c r="AM13" s="30" t="n">
        <v>25.1051860805691</v>
      </c>
      <c r="AN13" s="30" t="n">
        <v>15.8069690136916</v>
      </c>
      <c r="AO13" s="30" t="n">
        <v>3.2543759734071</v>
      </c>
      <c r="AP13" s="30" t="n">
        <v>12.5525930402845</v>
      </c>
      <c r="AQ13" s="30" t="n">
        <v>6.5087519468142</v>
      </c>
      <c r="AR13" s="30" t="n">
        <v>4.18419768009484</v>
      </c>
      <c r="AS13" s="30" t="n">
        <v>2.32455426671936</v>
      </c>
      <c r="AT13" s="30" t="n">
        <v>20.9209884004742</v>
      </c>
      <c r="AU13" s="30" t="n">
        <v>13.4824147469723</v>
      </c>
      <c r="AV13" s="30" t="n">
        <v>7.43857365350194</v>
      </c>
      <c r="AW13" s="30" t="n">
        <v>30.6841163206955</v>
      </c>
      <c r="AX13" s="30" t="n">
        <v>28.82447290732</v>
      </c>
      <c r="AY13" s="30" t="n">
        <v>1.85964341337549</v>
      </c>
      <c r="AZ13" s="30" t="n">
        <v>59.0436783746717</v>
      </c>
      <c r="BA13" s="30" t="n">
        <v>0</v>
      </c>
      <c r="BB13" s="30" t="n">
        <v>1.85964341337549</v>
      </c>
      <c r="BC13" s="30" t="n">
        <v>6.04384109347033</v>
      </c>
      <c r="BD13" s="31" t="s">
        <v>276</v>
      </c>
      <c r="BE13" s="29" t="s">
        <v>276</v>
      </c>
      <c r="BF13" s="30" t="n">
        <v>35.7981357074781</v>
      </c>
      <c r="BG13" s="30" t="n">
        <v>15.3420581603478</v>
      </c>
      <c r="BH13" s="30" t="n">
        <v>0</v>
      </c>
      <c r="BI13" s="30" t="n">
        <v>0</v>
      </c>
      <c r="BJ13" s="30" t="n">
        <v>496.989702224598</v>
      </c>
      <c r="BK13" s="30" t="n">
        <v>9.29821706687743</v>
      </c>
      <c r="BL13" s="30" t="n">
        <v>3.71928682675097</v>
      </c>
      <c r="BM13" s="30" t="n">
        <v>5.57893024012646</v>
      </c>
      <c r="BN13" s="30" t="n">
        <v>284.525442246449</v>
      </c>
      <c r="BO13" s="30" t="n">
        <v>3.71928682675097</v>
      </c>
      <c r="BP13" s="30" t="n">
        <v>74.3857365350194</v>
      </c>
      <c r="BQ13" s="30" t="n">
        <v>25.1051860805691</v>
      </c>
      <c r="BR13" s="30" t="n">
        <v>18.5964341337549</v>
      </c>
      <c r="BS13" s="30" t="n">
        <v>3.2543759734071</v>
      </c>
      <c r="BT13" s="30" t="n">
        <v>37.6577791208536</v>
      </c>
      <c r="BU13" s="30" t="n">
        <v>116.692624189312</v>
      </c>
      <c r="BV13" s="30" t="n">
        <v>5.11401938678258</v>
      </c>
      <c r="BW13" s="30" t="n">
        <v>173.876659150608</v>
      </c>
      <c r="BX13" s="30" t="n">
        <v>13.4824147469723</v>
      </c>
      <c r="BY13" s="30" t="n">
        <v>34.4034031474465</v>
      </c>
      <c r="BZ13" s="30" t="n">
        <v>122.736465282782</v>
      </c>
      <c r="CA13" s="30" t="n">
        <v>3.2543759734071</v>
      </c>
      <c r="CB13" s="30" t="n">
        <v>22.3157209605058</v>
      </c>
      <c r="CC13" s="30" t="n">
        <v>6.97366280015807</v>
      </c>
      <c r="CD13" s="30" t="n">
        <v>224.55194216509</v>
      </c>
      <c r="CE13" s="30" t="n">
        <v>2.78946512006323</v>
      </c>
      <c r="CF13" s="30" t="n">
        <v>111.578604802529</v>
      </c>
      <c r="CG13" s="31" t="s">
        <v>276</v>
      </c>
      <c r="CH13" s="29" t="s">
        <v>276</v>
      </c>
      <c r="CI13" s="30" t="n">
        <v>0.464910853343871</v>
      </c>
      <c r="CJ13" s="30" t="n">
        <v>26.4999186406007</v>
      </c>
      <c r="CK13" s="30" t="n">
        <v>2.78946512006323</v>
      </c>
      <c r="CL13" s="30" t="n">
        <v>80.4295776284897</v>
      </c>
      <c r="CM13" s="30" t="n">
        <v>44.6314419210116</v>
      </c>
      <c r="CN13" s="30" t="n">
        <v>17.6666124270671</v>
      </c>
      <c r="CO13" s="30" t="n">
        <v>18.131523280411</v>
      </c>
      <c r="CP13" s="30" t="n">
        <v>64.6226086147981</v>
      </c>
      <c r="CQ13" s="30" t="n">
        <v>1.39473256003161</v>
      </c>
      <c r="CR13" s="30" t="n">
        <v>13.0175038936284</v>
      </c>
      <c r="CS13" s="30" t="n">
        <v>15.3420581603478</v>
      </c>
      <c r="CT13" s="30" t="n">
        <v>8.36839536018968</v>
      </c>
      <c r="CU13" s="30" t="n">
        <v>6.97366280015807</v>
      </c>
      <c r="CV13" s="30" t="n">
        <v>34.8683140007904</v>
      </c>
      <c r="CW13" s="30" t="n">
        <v>1.85964341337549</v>
      </c>
      <c r="CX13" s="30" t="n">
        <v>6.5087519468142</v>
      </c>
      <c r="CY13" s="30" t="n">
        <v>50.2103721611381</v>
      </c>
      <c r="CZ13" s="30" t="n">
        <v>6.5087519468142</v>
      </c>
      <c r="DA13" s="30" t="n">
        <v>29.7542946140078</v>
      </c>
      <c r="DB13" s="30" t="n">
        <v>3.2543759734071</v>
      </c>
      <c r="DC13" s="30" t="n">
        <v>20.9209884004742</v>
      </c>
      <c r="DD13" s="30" t="n">
        <v>5.57893024012646</v>
      </c>
      <c r="DE13" s="30" t="n">
        <v>13.9473256003161</v>
      </c>
      <c r="DF13" s="30" t="n">
        <v>0</v>
      </c>
      <c r="DG13" s="30" t="n">
        <v>0.929821706687743</v>
      </c>
      <c r="DH13" s="30" t="n">
        <v>0</v>
      </c>
      <c r="DI13" s="30" t="n">
        <v>0</v>
      </c>
      <c r="DJ13" s="30" t="n">
        <v>0.464910853343871</v>
      </c>
      <c r="DK13" s="30" t="n">
        <v>0</v>
      </c>
      <c r="DL13" s="31" t="s">
        <v>276</v>
      </c>
      <c r="DM13" s="29" t="s">
        <v>276</v>
      </c>
      <c r="DN13" s="30" t="n">
        <v>0</v>
      </c>
      <c r="DO13" s="30" t="n">
        <v>0.464910853343871</v>
      </c>
      <c r="DP13" s="30" t="n">
        <v>0.464910853343871</v>
      </c>
      <c r="DQ13" s="30" t="n">
        <v>0</v>
      </c>
      <c r="DR13" s="30" t="n">
        <v>0</v>
      </c>
      <c r="DS13" s="30" t="n">
        <v>0</v>
      </c>
      <c r="DT13" s="30" t="n">
        <v>0</v>
      </c>
      <c r="DU13" s="30" t="n">
        <v>0</v>
      </c>
      <c r="DV13" s="30" t="n">
        <v>0</v>
      </c>
      <c r="DW13" s="30" t="n">
        <v>0.464910853343871</v>
      </c>
      <c r="DX13" s="30" t="n">
        <v>213.858992538181</v>
      </c>
      <c r="DY13" s="30" t="n">
        <v>202.236221204584</v>
      </c>
      <c r="DZ13" s="30" t="n">
        <v>0</v>
      </c>
      <c r="EA13" s="30" t="n">
        <v>11.6227713335968</v>
      </c>
      <c r="EB13" s="30" t="n">
        <v>93.911992375462</v>
      </c>
      <c r="EC13" s="30" t="n">
        <v>60.9033217880471</v>
      </c>
      <c r="ED13" s="30" t="n">
        <v>6.5087519468142</v>
      </c>
      <c r="EE13" s="30" t="n">
        <v>12.0876821869407</v>
      </c>
      <c r="EF13" s="30" t="n">
        <v>14.41223645366</v>
      </c>
      <c r="EG13" s="30" t="n">
        <v>15.8069690136916</v>
      </c>
      <c r="EH13" s="30" t="n">
        <v>0.929821706687743</v>
      </c>
      <c r="EI13" s="30" t="n">
        <v>0.464910853343871</v>
      </c>
      <c r="EJ13" s="30" t="n">
        <v>10.692949626909</v>
      </c>
      <c r="EK13" s="30" t="n">
        <v>26.4999186406007</v>
      </c>
      <c r="EL13" s="30" t="n">
        <v>0</v>
      </c>
      <c r="EM13" s="30" t="n">
        <v>6.5087519468142</v>
      </c>
      <c r="EN13" s="30" t="n">
        <v>0</v>
      </c>
      <c r="EO13" s="30" t="n">
        <v>0</v>
      </c>
      <c r="EP13" s="31" t="s">
        <v>276</v>
      </c>
    </row>
    <row r="14" s="32" customFormat="true" ht="18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29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3"/>
      <c r="AW14" s="30"/>
      <c r="AX14" s="30"/>
      <c r="AY14" s="30"/>
      <c r="AZ14" s="30"/>
      <c r="BA14" s="30"/>
      <c r="BB14" s="30"/>
      <c r="BC14" s="30"/>
      <c r="BD14" s="31"/>
      <c r="BE14" s="29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1"/>
      <c r="CH14" s="29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3"/>
      <c r="DL14" s="31"/>
      <c r="DM14" s="29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1"/>
    </row>
    <row r="15" s="32" customFormat="true" ht="18" hidden="false" customHeight="true" outlineLevel="0" collapsed="false">
      <c r="A15" s="29" t="s">
        <v>277</v>
      </c>
      <c r="B15" s="30" t="n">
        <v>1279.01039045617</v>
      </c>
      <c r="C15" s="30" t="n">
        <v>15.5412806015216</v>
      </c>
      <c r="D15" s="30" t="n">
        <v>2.77522867884314</v>
      </c>
      <c r="E15" s="30" t="n">
        <v>1.29510671679346</v>
      </c>
      <c r="F15" s="30" t="n">
        <v>1.29510671679346</v>
      </c>
      <c r="G15" s="30" t="n">
        <v>0</v>
      </c>
      <c r="H15" s="30" t="n">
        <v>4.99541162191765</v>
      </c>
      <c r="I15" s="30" t="n">
        <v>2.22018294307451</v>
      </c>
      <c r="J15" s="30" t="n">
        <v>0</v>
      </c>
      <c r="K15" s="30" t="n">
        <v>1.66513720730588</v>
      </c>
      <c r="L15" s="30" t="n">
        <v>0.555045735768627</v>
      </c>
      <c r="M15" s="30" t="n">
        <v>0</v>
      </c>
      <c r="N15" s="30" t="n">
        <v>4.25535064089281</v>
      </c>
      <c r="O15" s="30" t="n">
        <v>331.732334744383</v>
      </c>
      <c r="P15" s="30" t="n">
        <v>321.926526745804</v>
      </c>
      <c r="Q15" s="30" t="n">
        <v>6.47553358396732</v>
      </c>
      <c r="R15" s="30" t="n">
        <v>9.43577750806666</v>
      </c>
      <c r="S15" s="30" t="n">
        <v>45.5137503330274</v>
      </c>
      <c r="T15" s="30" t="n">
        <v>29.7874544862497</v>
      </c>
      <c r="U15" s="30" t="n">
        <v>11.1009147153725</v>
      </c>
      <c r="V15" s="30" t="n">
        <v>17.2064178088274</v>
      </c>
      <c r="W15" s="30" t="n">
        <v>19.0565702613895</v>
      </c>
      <c r="X15" s="30" t="n">
        <v>31.822622184068</v>
      </c>
      <c r="Y15" s="30" t="n">
        <v>0.555045735768627</v>
      </c>
      <c r="Z15" s="30" t="n">
        <v>64.570320594417</v>
      </c>
      <c r="AA15" s="30" t="n">
        <v>1.66513720730588</v>
      </c>
      <c r="AB15" s="31" t="s">
        <v>277</v>
      </c>
      <c r="AC15" s="29" t="s">
        <v>277</v>
      </c>
      <c r="AD15" s="30" t="n">
        <v>10.5458689796039</v>
      </c>
      <c r="AE15" s="30" t="n">
        <v>5.18042686717386</v>
      </c>
      <c r="AF15" s="30" t="n">
        <v>6.1055030934549</v>
      </c>
      <c r="AG15" s="30" t="n">
        <v>10.3608537343477</v>
      </c>
      <c r="AH15" s="30" t="n">
        <v>8.1406707912732</v>
      </c>
      <c r="AI15" s="30" t="n">
        <v>3.51528965986797</v>
      </c>
      <c r="AJ15" s="30" t="n">
        <v>9.25076226281046</v>
      </c>
      <c r="AK15" s="30" t="n">
        <v>7.21559456499216</v>
      </c>
      <c r="AL15" s="30" t="n">
        <v>3.88532015038039</v>
      </c>
      <c r="AM15" s="30" t="n">
        <v>20.5366922234392</v>
      </c>
      <c r="AN15" s="30" t="n">
        <v>9.80580799857908</v>
      </c>
      <c r="AO15" s="30" t="n">
        <v>2.40519818833072</v>
      </c>
      <c r="AP15" s="30" t="n">
        <v>7.40060981024836</v>
      </c>
      <c r="AQ15" s="30" t="n">
        <v>4.44036588614902</v>
      </c>
      <c r="AR15" s="30" t="n">
        <v>2.96024392409935</v>
      </c>
      <c r="AS15" s="30" t="n">
        <v>1.48012196204967</v>
      </c>
      <c r="AT15" s="30" t="n">
        <v>17.9464787898523</v>
      </c>
      <c r="AU15" s="30" t="n">
        <v>10.9158994701163</v>
      </c>
      <c r="AV15" s="30" t="n">
        <v>7.03057931973595</v>
      </c>
      <c r="AW15" s="30" t="n">
        <v>22.0168141854889</v>
      </c>
      <c r="AX15" s="30" t="n">
        <v>19.9816464876706</v>
      </c>
      <c r="AY15" s="30" t="n">
        <v>2.0351676978183</v>
      </c>
      <c r="AZ15" s="30" t="n">
        <v>65.3103815754418</v>
      </c>
      <c r="BA15" s="30" t="n">
        <v>0.740060981024836</v>
      </c>
      <c r="BB15" s="30" t="n">
        <v>2.0351676978183</v>
      </c>
      <c r="BC15" s="30" t="n">
        <v>8.32568603652941</v>
      </c>
      <c r="BD15" s="31" t="s">
        <v>277</v>
      </c>
      <c r="BE15" s="29" t="s">
        <v>277</v>
      </c>
      <c r="BF15" s="30" t="n">
        <v>39.0382167490601</v>
      </c>
      <c r="BG15" s="30" t="n">
        <v>15.1712501110091</v>
      </c>
      <c r="BH15" s="30" t="n">
        <v>0</v>
      </c>
      <c r="BI15" s="30" t="n">
        <v>0</v>
      </c>
      <c r="BJ15" s="30" t="n">
        <v>353.379118439359</v>
      </c>
      <c r="BK15" s="30" t="n">
        <v>7.40060981024836</v>
      </c>
      <c r="BL15" s="30" t="n">
        <v>4.81039637666144</v>
      </c>
      <c r="BM15" s="30" t="n">
        <v>2.59021343358693</v>
      </c>
      <c r="BN15" s="30" t="n">
        <v>206.106983215417</v>
      </c>
      <c r="BO15" s="30" t="n">
        <v>3.88532015038039</v>
      </c>
      <c r="BP15" s="30" t="n">
        <v>60.4999851987804</v>
      </c>
      <c r="BQ15" s="30" t="n">
        <v>18.8715550161333</v>
      </c>
      <c r="BR15" s="30" t="n">
        <v>13.5061129037033</v>
      </c>
      <c r="BS15" s="30" t="n">
        <v>3.14525916935556</v>
      </c>
      <c r="BT15" s="30" t="n">
        <v>23.4969361475386</v>
      </c>
      <c r="BU15" s="30" t="n">
        <v>79.3715402149137</v>
      </c>
      <c r="BV15" s="30" t="n">
        <v>3.33027441461176</v>
      </c>
      <c r="BW15" s="30" t="n">
        <v>116.189574020899</v>
      </c>
      <c r="BX15" s="30" t="n">
        <v>8.88073177229804</v>
      </c>
      <c r="BY15" s="30" t="n">
        <v>34.0428051271425</v>
      </c>
      <c r="BZ15" s="30" t="n">
        <v>71.9709304046653</v>
      </c>
      <c r="CA15" s="30" t="n">
        <v>1.29510671679346</v>
      </c>
      <c r="CB15" s="30" t="n">
        <v>18.5015245256209</v>
      </c>
      <c r="CC15" s="30" t="n">
        <v>5.18042686717386</v>
      </c>
      <c r="CD15" s="30" t="n">
        <v>167.993842692638</v>
      </c>
      <c r="CE15" s="30" t="n">
        <v>2.22018294307451</v>
      </c>
      <c r="CF15" s="30" t="n">
        <v>80.6666469317072</v>
      </c>
      <c r="CG15" s="31" t="s">
        <v>277</v>
      </c>
      <c r="CH15" s="29" t="s">
        <v>277</v>
      </c>
      <c r="CI15" s="30" t="n">
        <v>0</v>
      </c>
      <c r="CJ15" s="30" t="n">
        <v>18.1314940351085</v>
      </c>
      <c r="CK15" s="30" t="n">
        <v>0.925076226281046</v>
      </c>
      <c r="CL15" s="30" t="n">
        <v>66.0504425564667</v>
      </c>
      <c r="CM15" s="30" t="n">
        <v>38.8532015038039</v>
      </c>
      <c r="CN15" s="30" t="n">
        <v>15.3562653562654</v>
      </c>
      <c r="CO15" s="30" t="n">
        <v>11.8409756963974</v>
      </c>
      <c r="CP15" s="30" t="n">
        <v>41.4434149373908</v>
      </c>
      <c r="CQ15" s="30" t="n">
        <v>1.66513720730588</v>
      </c>
      <c r="CR15" s="30" t="n">
        <v>5.92048784819869</v>
      </c>
      <c r="CS15" s="30" t="n">
        <v>10.3608537343477</v>
      </c>
      <c r="CT15" s="30" t="n">
        <v>5.36544211243006</v>
      </c>
      <c r="CU15" s="30" t="n">
        <v>4.99541162191765</v>
      </c>
      <c r="CV15" s="30" t="n">
        <v>23.4969361475386</v>
      </c>
      <c r="CW15" s="30" t="n">
        <v>2.77522867884314</v>
      </c>
      <c r="CX15" s="30" t="n">
        <v>6.84556407447974</v>
      </c>
      <c r="CY15" s="30" t="n">
        <v>38.1131405227791</v>
      </c>
      <c r="CZ15" s="30" t="n">
        <v>3.88532015038039</v>
      </c>
      <c r="DA15" s="30" t="n">
        <v>29.0473935052248</v>
      </c>
      <c r="DB15" s="30" t="n">
        <v>2.0351676978183</v>
      </c>
      <c r="DC15" s="30" t="n">
        <v>22.0168141854889</v>
      </c>
      <c r="DD15" s="30" t="n">
        <v>4.99541162191765</v>
      </c>
      <c r="DE15" s="30" t="n">
        <v>5.18042686717386</v>
      </c>
      <c r="DF15" s="30" t="n">
        <v>0</v>
      </c>
      <c r="DG15" s="30" t="n">
        <v>0</v>
      </c>
      <c r="DH15" s="30" t="n">
        <v>0</v>
      </c>
      <c r="DI15" s="30" t="n">
        <v>0</v>
      </c>
      <c r="DJ15" s="30" t="n">
        <v>0</v>
      </c>
      <c r="DK15" s="30" t="n">
        <v>0</v>
      </c>
      <c r="DL15" s="31" t="s">
        <v>277</v>
      </c>
      <c r="DM15" s="29" t="s">
        <v>277</v>
      </c>
      <c r="DN15" s="30" t="n">
        <v>0</v>
      </c>
      <c r="DO15" s="30" t="n">
        <v>0</v>
      </c>
      <c r="DP15" s="30" t="n">
        <v>2.22018294307451</v>
      </c>
      <c r="DQ15" s="30" t="n">
        <v>0.185015245256209</v>
      </c>
      <c r="DR15" s="30" t="n">
        <v>0.925076226281046</v>
      </c>
      <c r="DS15" s="30" t="n">
        <v>0.370030490512418</v>
      </c>
      <c r="DT15" s="30" t="n">
        <v>0.555045735768627</v>
      </c>
      <c r="DU15" s="30" t="n">
        <v>0</v>
      </c>
      <c r="DV15" s="30" t="n">
        <v>1.11009147153725</v>
      </c>
      <c r="DW15" s="30" t="n">
        <v>0</v>
      </c>
      <c r="DX15" s="30" t="n">
        <v>149.492318167017</v>
      </c>
      <c r="DY15" s="30" t="n">
        <v>143.01678458305</v>
      </c>
      <c r="DZ15" s="30" t="n">
        <v>0</v>
      </c>
      <c r="EA15" s="30" t="n">
        <v>6.47553358396732</v>
      </c>
      <c r="EB15" s="30" t="n">
        <v>59.7599242177556</v>
      </c>
      <c r="EC15" s="30" t="n">
        <v>38.1131405227791</v>
      </c>
      <c r="ED15" s="30" t="n">
        <v>2.59021343358693</v>
      </c>
      <c r="EE15" s="30" t="n">
        <v>9.43577750806666</v>
      </c>
      <c r="EF15" s="30" t="n">
        <v>8.51070128178562</v>
      </c>
      <c r="EG15" s="30" t="n">
        <v>9.62079275332287</v>
      </c>
      <c r="EH15" s="30" t="n">
        <v>0.740060981024836</v>
      </c>
      <c r="EI15" s="30" t="n">
        <v>0.925076226281046</v>
      </c>
      <c r="EJ15" s="30" t="n">
        <v>6.29051833871111</v>
      </c>
      <c r="EK15" s="30" t="n">
        <v>17.0214025635712</v>
      </c>
      <c r="EL15" s="30" t="n">
        <v>0.185015245256209</v>
      </c>
      <c r="EM15" s="30" t="n">
        <v>4.44036588614902</v>
      </c>
      <c r="EN15" s="30" t="n">
        <v>0</v>
      </c>
      <c r="EO15" s="30" t="n">
        <v>0</v>
      </c>
      <c r="EP15" s="31" t="s">
        <v>277</v>
      </c>
    </row>
    <row r="16" s="32" customFormat="true" ht="18" hidden="false" customHeight="true" outlineLevel="0" collapsed="false">
      <c r="A16" s="29" t="s">
        <v>278</v>
      </c>
      <c r="B16" s="30" t="n">
        <v>1702.01196302338</v>
      </c>
      <c r="C16" s="30" t="n">
        <v>10.8754758020663</v>
      </c>
      <c r="D16" s="30" t="n">
        <v>1.35943447525829</v>
      </c>
      <c r="E16" s="30" t="n">
        <v>0</v>
      </c>
      <c r="F16" s="30" t="n">
        <v>0</v>
      </c>
      <c r="G16" s="30" t="n">
        <v>0</v>
      </c>
      <c r="H16" s="30" t="n">
        <v>4.07830342577488</v>
      </c>
      <c r="I16" s="30" t="n">
        <v>2.71886895051659</v>
      </c>
      <c r="J16" s="30" t="n">
        <v>1.35943447525829</v>
      </c>
      <c r="K16" s="30" t="n">
        <v>1.35943447525829</v>
      </c>
      <c r="L16" s="30" t="n">
        <v>0</v>
      </c>
      <c r="M16" s="30" t="n">
        <v>0</v>
      </c>
      <c r="N16" s="30" t="n">
        <v>2.71886895051659</v>
      </c>
      <c r="O16" s="30" t="n">
        <v>451.332245785753</v>
      </c>
      <c r="P16" s="30" t="n">
        <v>435.019032082654</v>
      </c>
      <c r="Q16" s="30" t="n">
        <v>5.43773790103317</v>
      </c>
      <c r="R16" s="30" t="n">
        <v>16.3132137030995</v>
      </c>
      <c r="S16" s="30" t="n">
        <v>59.8151169113649</v>
      </c>
      <c r="T16" s="30" t="n">
        <v>61.1745513866232</v>
      </c>
      <c r="U16" s="30" t="n">
        <v>14.9537792278412</v>
      </c>
      <c r="V16" s="30" t="n">
        <v>21.7509516041327</v>
      </c>
      <c r="W16" s="30" t="n">
        <v>24.4698205546493</v>
      </c>
      <c r="X16" s="30" t="n">
        <v>28.5481239804241</v>
      </c>
      <c r="Y16" s="30" t="n">
        <v>1.35943447525829</v>
      </c>
      <c r="Z16" s="30" t="n">
        <v>92.4415443175639</v>
      </c>
      <c r="AA16" s="30" t="n">
        <v>0</v>
      </c>
      <c r="AB16" s="31" t="s">
        <v>278</v>
      </c>
      <c r="AC16" s="29" t="s">
        <v>278</v>
      </c>
      <c r="AD16" s="30" t="n">
        <v>9.51604132680805</v>
      </c>
      <c r="AE16" s="30" t="n">
        <v>6.79717237629146</v>
      </c>
      <c r="AF16" s="30" t="n">
        <v>6.79717237629146</v>
      </c>
      <c r="AG16" s="30" t="n">
        <v>10.8754758020663</v>
      </c>
      <c r="AH16" s="30" t="n">
        <v>4.07830342577488</v>
      </c>
      <c r="AI16" s="30" t="n">
        <v>10.8754758020663</v>
      </c>
      <c r="AJ16" s="30" t="n">
        <v>13.5943447525829</v>
      </c>
      <c r="AK16" s="30" t="n">
        <v>12.2349102773246</v>
      </c>
      <c r="AL16" s="30" t="n">
        <v>8.15660685154976</v>
      </c>
      <c r="AM16" s="30" t="n">
        <v>25.8292550299076</v>
      </c>
      <c r="AN16" s="30" t="n">
        <v>16.3132137030995</v>
      </c>
      <c r="AO16" s="30" t="n">
        <v>6.79717237629146</v>
      </c>
      <c r="AP16" s="30" t="n">
        <v>9.51604132680805</v>
      </c>
      <c r="AQ16" s="30" t="n">
        <v>6.79717237629146</v>
      </c>
      <c r="AR16" s="30" t="n">
        <v>5.43773790103317</v>
      </c>
      <c r="AS16" s="30" t="n">
        <v>1.35943447525829</v>
      </c>
      <c r="AT16" s="30" t="n">
        <v>13.5943447525829</v>
      </c>
      <c r="AU16" s="30" t="n">
        <v>8.15660685154976</v>
      </c>
      <c r="AV16" s="30" t="n">
        <v>5.43773790103317</v>
      </c>
      <c r="AW16" s="30" t="n">
        <v>29.9075584556824</v>
      </c>
      <c r="AX16" s="30" t="n">
        <v>29.9075584556824</v>
      </c>
      <c r="AY16" s="30" t="n">
        <v>0</v>
      </c>
      <c r="AZ16" s="30" t="n">
        <v>43.5019032082654</v>
      </c>
      <c r="BA16" s="30" t="n">
        <v>0</v>
      </c>
      <c r="BB16" s="30" t="n">
        <v>1.35943447525829</v>
      </c>
      <c r="BC16" s="30" t="n">
        <v>12.2349102773246</v>
      </c>
      <c r="BD16" s="31" t="s">
        <v>278</v>
      </c>
      <c r="BE16" s="29" t="s">
        <v>278</v>
      </c>
      <c r="BF16" s="30" t="n">
        <v>16.3132137030995</v>
      </c>
      <c r="BG16" s="30" t="n">
        <v>13.5943447525829</v>
      </c>
      <c r="BH16" s="30" t="n">
        <v>0</v>
      </c>
      <c r="BI16" s="30" t="n">
        <v>0</v>
      </c>
      <c r="BJ16" s="30" t="n">
        <v>474.442631865144</v>
      </c>
      <c r="BK16" s="30" t="n">
        <v>9.51604132680805</v>
      </c>
      <c r="BL16" s="30" t="n">
        <v>8.15660685154976</v>
      </c>
      <c r="BM16" s="30" t="n">
        <v>1.35943447525829</v>
      </c>
      <c r="BN16" s="30" t="n">
        <v>259.651984774334</v>
      </c>
      <c r="BO16" s="30" t="n">
        <v>4.07830342577488</v>
      </c>
      <c r="BP16" s="30" t="n">
        <v>92.4415443175639</v>
      </c>
      <c r="BQ16" s="30" t="n">
        <v>17.6726481783578</v>
      </c>
      <c r="BR16" s="30" t="n">
        <v>10.8754758020663</v>
      </c>
      <c r="BS16" s="30" t="n">
        <v>4.07830342577488</v>
      </c>
      <c r="BT16" s="30" t="n">
        <v>39.4235997824905</v>
      </c>
      <c r="BU16" s="30" t="n">
        <v>84.2849374660141</v>
      </c>
      <c r="BV16" s="30" t="n">
        <v>6.79717237629146</v>
      </c>
      <c r="BW16" s="30" t="n">
        <v>176.726481783578</v>
      </c>
      <c r="BX16" s="30" t="n">
        <v>19.0320826536161</v>
      </c>
      <c r="BY16" s="30" t="n">
        <v>44.8613376835237</v>
      </c>
      <c r="BZ16" s="30" t="n">
        <v>110.114192495922</v>
      </c>
      <c r="CA16" s="30" t="n">
        <v>2.71886895051659</v>
      </c>
      <c r="CB16" s="30" t="n">
        <v>17.6726481783578</v>
      </c>
      <c r="CC16" s="30" t="n">
        <v>10.8754758020663</v>
      </c>
      <c r="CD16" s="30" t="n">
        <v>217.509516041327</v>
      </c>
      <c r="CE16" s="30" t="n">
        <v>2.71886895051659</v>
      </c>
      <c r="CF16" s="30" t="n">
        <v>93.8009787928222</v>
      </c>
      <c r="CG16" s="31" t="s">
        <v>278</v>
      </c>
      <c r="CH16" s="29" t="s">
        <v>278</v>
      </c>
      <c r="CI16" s="30" t="n">
        <v>1.35943447525829</v>
      </c>
      <c r="CJ16" s="30" t="n">
        <v>25.8292550299076</v>
      </c>
      <c r="CK16" s="30" t="n">
        <v>4.07830342577488</v>
      </c>
      <c r="CL16" s="30" t="n">
        <v>89.7226753670473</v>
      </c>
      <c r="CM16" s="30" t="n">
        <v>65.252854812398</v>
      </c>
      <c r="CN16" s="30" t="n">
        <v>12.2349102773246</v>
      </c>
      <c r="CO16" s="30" t="n">
        <v>12.2349102773246</v>
      </c>
      <c r="CP16" s="30" t="n">
        <v>44.8613376835237</v>
      </c>
      <c r="CQ16" s="30" t="n">
        <v>2.71886895051659</v>
      </c>
      <c r="CR16" s="30" t="n">
        <v>5.43773790103317</v>
      </c>
      <c r="CS16" s="30" t="n">
        <v>6.79717237629146</v>
      </c>
      <c r="CT16" s="30" t="n">
        <v>2.71886895051659</v>
      </c>
      <c r="CU16" s="30" t="n">
        <v>4.07830342577488</v>
      </c>
      <c r="CV16" s="30" t="n">
        <v>29.9075584556824</v>
      </c>
      <c r="CW16" s="30" t="n">
        <v>0</v>
      </c>
      <c r="CX16" s="30" t="n">
        <v>2.71886895051659</v>
      </c>
      <c r="CY16" s="30" t="n">
        <v>54.3773790103317</v>
      </c>
      <c r="CZ16" s="30" t="n">
        <v>8.15660685154976</v>
      </c>
      <c r="DA16" s="30" t="n">
        <v>32.626427406199</v>
      </c>
      <c r="DB16" s="30" t="n">
        <v>2.71886895051659</v>
      </c>
      <c r="DC16" s="30" t="n">
        <v>28.5481239804241</v>
      </c>
      <c r="DD16" s="30" t="n">
        <v>1.35943447525829</v>
      </c>
      <c r="DE16" s="30" t="n">
        <v>13.5943447525829</v>
      </c>
      <c r="DF16" s="30" t="n">
        <v>0</v>
      </c>
      <c r="DG16" s="30" t="n">
        <v>2.71886895051659</v>
      </c>
      <c r="DH16" s="30" t="n">
        <v>0</v>
      </c>
      <c r="DI16" s="30" t="n">
        <v>0</v>
      </c>
      <c r="DJ16" s="30" t="n">
        <v>1.35943447525829</v>
      </c>
      <c r="DK16" s="30" t="n">
        <v>0</v>
      </c>
      <c r="DL16" s="31" t="s">
        <v>278</v>
      </c>
      <c r="DM16" s="29" t="s">
        <v>278</v>
      </c>
      <c r="DN16" s="30" t="n">
        <v>0</v>
      </c>
      <c r="DO16" s="30" t="n">
        <v>1.35943447525829</v>
      </c>
      <c r="DP16" s="30" t="n">
        <v>1.35943447525829</v>
      </c>
      <c r="DQ16" s="30" t="n">
        <v>0</v>
      </c>
      <c r="DR16" s="30" t="n">
        <v>0</v>
      </c>
      <c r="DS16" s="30" t="n">
        <v>0</v>
      </c>
      <c r="DT16" s="30" t="n">
        <v>0</v>
      </c>
      <c r="DU16" s="30" t="n">
        <v>0</v>
      </c>
      <c r="DV16" s="30" t="n">
        <v>0</v>
      </c>
      <c r="DW16" s="30" t="n">
        <v>1.35943447525829</v>
      </c>
      <c r="DX16" s="30" t="n">
        <v>247.417074497009</v>
      </c>
      <c r="DY16" s="30" t="n">
        <v>232.463295269168</v>
      </c>
      <c r="DZ16" s="30" t="n">
        <v>0</v>
      </c>
      <c r="EA16" s="30" t="n">
        <v>14.9537792278412</v>
      </c>
      <c r="EB16" s="30" t="n">
        <v>100.598151169114</v>
      </c>
      <c r="EC16" s="30" t="n">
        <v>69.3311582381729</v>
      </c>
      <c r="ED16" s="30" t="n">
        <v>4.07830342577488</v>
      </c>
      <c r="EE16" s="30" t="n">
        <v>13.5943447525829</v>
      </c>
      <c r="EF16" s="30" t="n">
        <v>21.7509516041327</v>
      </c>
      <c r="EG16" s="30" t="n">
        <v>23.110386079391</v>
      </c>
      <c r="EH16" s="30" t="n">
        <v>1.35943447525829</v>
      </c>
      <c r="EI16" s="30" t="n">
        <v>1.35943447525829</v>
      </c>
      <c r="EJ16" s="30" t="n">
        <v>4.07830342577488</v>
      </c>
      <c r="EK16" s="30" t="n">
        <v>27.1886895051658</v>
      </c>
      <c r="EL16" s="30" t="n">
        <v>0</v>
      </c>
      <c r="EM16" s="30" t="n">
        <v>4.07830342577488</v>
      </c>
      <c r="EN16" s="30" t="n">
        <v>0</v>
      </c>
      <c r="EO16" s="30" t="n">
        <v>0</v>
      </c>
      <c r="EP16" s="31" t="s">
        <v>278</v>
      </c>
    </row>
    <row r="17" s="32" customFormat="true" ht="18" hidden="false" customHeight="true" outlineLevel="0" collapsed="false">
      <c r="A17" s="29" t="s">
        <v>279</v>
      </c>
      <c r="B17" s="30" t="n">
        <v>1495.14779482658</v>
      </c>
      <c r="C17" s="30" t="n">
        <v>15.503800853678</v>
      </c>
      <c r="D17" s="30" t="n">
        <v>2.90696266006463</v>
      </c>
      <c r="E17" s="30" t="n">
        <v>0</v>
      </c>
      <c r="F17" s="30" t="n">
        <v>0</v>
      </c>
      <c r="G17" s="30" t="n">
        <v>0</v>
      </c>
      <c r="H17" s="30" t="n">
        <v>4.36044399009695</v>
      </c>
      <c r="I17" s="30" t="n">
        <v>2.42246888338719</v>
      </c>
      <c r="J17" s="30" t="n">
        <v>0</v>
      </c>
      <c r="K17" s="30" t="n">
        <v>1.93797510670975</v>
      </c>
      <c r="L17" s="30" t="n">
        <v>0.484493776677439</v>
      </c>
      <c r="M17" s="30" t="n">
        <v>0</v>
      </c>
      <c r="N17" s="30" t="n">
        <v>5.81392532012926</v>
      </c>
      <c r="O17" s="30" t="n">
        <v>365.792801391466</v>
      </c>
      <c r="P17" s="30" t="n">
        <v>353.68045697453</v>
      </c>
      <c r="Q17" s="30" t="n">
        <v>2.90696266006463</v>
      </c>
      <c r="R17" s="30" t="n">
        <v>11.6278506402585</v>
      </c>
      <c r="S17" s="30" t="n">
        <v>50.3873527744536</v>
      </c>
      <c r="T17" s="30" t="n">
        <v>39.72848968755</v>
      </c>
      <c r="U17" s="30" t="n">
        <v>10.6588630869036</v>
      </c>
      <c r="V17" s="30" t="n">
        <v>16.9572821837103</v>
      </c>
      <c r="W17" s="30" t="n">
        <v>14.5348133003232</v>
      </c>
      <c r="X17" s="30" t="n">
        <v>43.6044399009695</v>
      </c>
      <c r="Y17" s="30" t="n">
        <v>2.42246888338719</v>
      </c>
      <c r="Z17" s="30" t="n">
        <v>70.2515976182286</v>
      </c>
      <c r="AA17" s="30" t="n">
        <v>1.45348133003232</v>
      </c>
      <c r="AB17" s="31" t="s">
        <v>279</v>
      </c>
      <c r="AC17" s="29" t="s">
        <v>279</v>
      </c>
      <c r="AD17" s="30" t="n">
        <v>9.68987553354877</v>
      </c>
      <c r="AE17" s="30" t="n">
        <v>9.68987553354877</v>
      </c>
      <c r="AF17" s="30" t="n">
        <v>5.81392532012926</v>
      </c>
      <c r="AG17" s="30" t="n">
        <v>11.6278506402585</v>
      </c>
      <c r="AH17" s="30" t="n">
        <v>7.75190042683902</v>
      </c>
      <c r="AI17" s="30" t="n">
        <v>2.90696266006463</v>
      </c>
      <c r="AJ17" s="30" t="n">
        <v>9.68987553354877</v>
      </c>
      <c r="AK17" s="30" t="n">
        <v>3.39145643674207</v>
      </c>
      <c r="AL17" s="30" t="n">
        <v>5.32943154345182</v>
      </c>
      <c r="AM17" s="30" t="n">
        <v>23.2557012805171</v>
      </c>
      <c r="AN17" s="30" t="n">
        <v>12.112344416936</v>
      </c>
      <c r="AO17" s="30" t="n">
        <v>1.93797510670975</v>
      </c>
      <c r="AP17" s="30" t="n">
        <v>10.1743693102262</v>
      </c>
      <c r="AQ17" s="30" t="n">
        <v>3.39145643674207</v>
      </c>
      <c r="AR17" s="30" t="n">
        <v>0.484493776677439</v>
      </c>
      <c r="AS17" s="30" t="n">
        <v>2.90696266006463</v>
      </c>
      <c r="AT17" s="30" t="n">
        <v>21.3177261738073</v>
      </c>
      <c r="AU17" s="30" t="n">
        <v>13.5658257469683</v>
      </c>
      <c r="AV17" s="30" t="n">
        <v>7.75190042683902</v>
      </c>
      <c r="AW17" s="30" t="n">
        <v>44.0889336776469</v>
      </c>
      <c r="AX17" s="30" t="n">
        <v>42.1509585709372</v>
      </c>
      <c r="AY17" s="30" t="n">
        <v>1.93797510670975</v>
      </c>
      <c r="AZ17" s="30" t="n">
        <v>67.344634958164</v>
      </c>
      <c r="BA17" s="30" t="n">
        <v>0</v>
      </c>
      <c r="BB17" s="30" t="n">
        <v>0.968987553354877</v>
      </c>
      <c r="BC17" s="30" t="n">
        <v>8.72088798019389</v>
      </c>
      <c r="BD17" s="31" t="s">
        <v>279</v>
      </c>
      <c r="BE17" s="29" t="s">
        <v>279</v>
      </c>
      <c r="BF17" s="30" t="n">
        <v>43.6044399009695</v>
      </c>
      <c r="BG17" s="30" t="n">
        <v>14.0503195236457</v>
      </c>
      <c r="BH17" s="30" t="n">
        <v>0</v>
      </c>
      <c r="BI17" s="30" t="n">
        <v>0</v>
      </c>
      <c r="BJ17" s="30" t="n">
        <v>446.218768319921</v>
      </c>
      <c r="BK17" s="30" t="n">
        <v>7.26740665016158</v>
      </c>
      <c r="BL17" s="30" t="n">
        <v>5.32943154345182</v>
      </c>
      <c r="BM17" s="30" t="n">
        <v>1.93797510670975</v>
      </c>
      <c r="BN17" s="30" t="n">
        <v>232.072519028493</v>
      </c>
      <c r="BO17" s="30" t="n">
        <v>2.42246888338719</v>
      </c>
      <c r="BP17" s="30" t="n">
        <v>49.9028589977762</v>
      </c>
      <c r="BQ17" s="30" t="n">
        <v>31.0076017073561</v>
      </c>
      <c r="BR17" s="30" t="n">
        <v>15.0193070770006</v>
      </c>
      <c r="BS17" s="30" t="n">
        <v>4.36044399009695</v>
      </c>
      <c r="BT17" s="30" t="n">
        <v>32.9455768140658</v>
      </c>
      <c r="BU17" s="30" t="n">
        <v>93.5072988987457</v>
      </c>
      <c r="BV17" s="30" t="n">
        <v>2.90696266006463</v>
      </c>
      <c r="BW17" s="30" t="n">
        <v>172.479784497168</v>
      </c>
      <c r="BX17" s="30" t="n">
        <v>13.0813319702908</v>
      </c>
      <c r="BY17" s="30" t="n">
        <v>41.1819710175823</v>
      </c>
      <c r="BZ17" s="30" t="n">
        <v>115.794012625908</v>
      </c>
      <c r="CA17" s="30" t="n">
        <v>2.42246888338719</v>
      </c>
      <c r="CB17" s="30" t="n">
        <v>26.1626639405817</v>
      </c>
      <c r="CC17" s="30" t="n">
        <v>8.23639420351646</v>
      </c>
      <c r="CD17" s="30" t="n">
        <v>193.313016894298</v>
      </c>
      <c r="CE17" s="30" t="n">
        <v>2.90696266006463</v>
      </c>
      <c r="CF17" s="30" t="n">
        <v>90.600336238681</v>
      </c>
      <c r="CG17" s="31" t="s">
        <v>279</v>
      </c>
      <c r="CH17" s="29" t="s">
        <v>279</v>
      </c>
      <c r="CI17" s="30" t="n">
        <v>0</v>
      </c>
      <c r="CJ17" s="30" t="n">
        <v>20.3487386204524</v>
      </c>
      <c r="CK17" s="30" t="n">
        <v>0</v>
      </c>
      <c r="CL17" s="30" t="n">
        <v>79.4569793750999</v>
      </c>
      <c r="CM17" s="30" t="n">
        <v>40.2129834642274</v>
      </c>
      <c r="CN17" s="30" t="n">
        <v>22.7712075038396</v>
      </c>
      <c r="CO17" s="30" t="n">
        <v>16.4727884070329</v>
      </c>
      <c r="CP17" s="30" t="n">
        <v>57.6547594246152</v>
      </c>
      <c r="CQ17" s="30" t="n">
        <v>0.484493776677439</v>
      </c>
      <c r="CR17" s="30" t="n">
        <v>11.6278506402585</v>
      </c>
      <c r="CS17" s="30" t="n">
        <v>15.503800853678</v>
      </c>
      <c r="CT17" s="30" t="n">
        <v>6.2984190968067</v>
      </c>
      <c r="CU17" s="30" t="n">
        <v>9.20538175687133</v>
      </c>
      <c r="CV17" s="30" t="n">
        <v>30.0386141540012</v>
      </c>
      <c r="CW17" s="30" t="n">
        <v>3.87595021341951</v>
      </c>
      <c r="CX17" s="30" t="n">
        <v>4.84493776677439</v>
      </c>
      <c r="CY17" s="30" t="n">
        <v>41.1819710175823</v>
      </c>
      <c r="CZ17" s="30" t="n">
        <v>4.84493776677439</v>
      </c>
      <c r="DA17" s="30" t="n">
        <v>31.9765892607109</v>
      </c>
      <c r="DB17" s="30" t="n">
        <v>3.39145643674207</v>
      </c>
      <c r="DC17" s="30" t="n">
        <v>19.864244843775</v>
      </c>
      <c r="DD17" s="30" t="n">
        <v>8.72088798019389</v>
      </c>
      <c r="DE17" s="30" t="n">
        <v>4.36044399009695</v>
      </c>
      <c r="DF17" s="30" t="n">
        <v>0</v>
      </c>
      <c r="DG17" s="30" t="n">
        <v>0.484493776677439</v>
      </c>
      <c r="DH17" s="30" t="n">
        <v>0</v>
      </c>
      <c r="DI17" s="30" t="n">
        <v>0</v>
      </c>
      <c r="DJ17" s="30" t="n">
        <v>0</v>
      </c>
      <c r="DK17" s="30" t="n">
        <v>0.484493776677439</v>
      </c>
      <c r="DL17" s="31" t="s">
        <v>279</v>
      </c>
      <c r="DM17" s="29" t="s">
        <v>279</v>
      </c>
      <c r="DN17" s="30" t="n">
        <v>0</v>
      </c>
      <c r="DO17" s="30" t="n">
        <v>0</v>
      </c>
      <c r="DP17" s="30" t="n">
        <v>1.93797510670975</v>
      </c>
      <c r="DQ17" s="30" t="n">
        <v>0</v>
      </c>
      <c r="DR17" s="30" t="n">
        <v>0</v>
      </c>
      <c r="DS17" s="30" t="n">
        <v>0</v>
      </c>
      <c r="DT17" s="30" t="n">
        <v>0</v>
      </c>
      <c r="DU17" s="30" t="n">
        <v>0</v>
      </c>
      <c r="DV17" s="30" t="n">
        <v>1.93797510670975</v>
      </c>
      <c r="DW17" s="30" t="n">
        <v>0</v>
      </c>
      <c r="DX17" s="30" t="n">
        <v>151.646552100038</v>
      </c>
      <c r="DY17" s="30" t="n">
        <v>137.596232576393</v>
      </c>
      <c r="DZ17" s="30" t="n">
        <v>0</v>
      </c>
      <c r="EA17" s="30" t="n">
        <v>14.0503195236457</v>
      </c>
      <c r="EB17" s="30" t="n">
        <v>76.5500167150353</v>
      </c>
      <c r="EC17" s="30" t="n">
        <v>55.232290541228</v>
      </c>
      <c r="ED17" s="30" t="n">
        <v>8.23639420351646</v>
      </c>
      <c r="EE17" s="30" t="n">
        <v>10.6588630869036</v>
      </c>
      <c r="EF17" s="30" t="n">
        <v>9.20538175687133</v>
      </c>
      <c r="EG17" s="30" t="n">
        <v>16.9572821837103</v>
      </c>
      <c r="EH17" s="30" t="n">
        <v>0</v>
      </c>
      <c r="EI17" s="30" t="n">
        <v>0.968987553354877</v>
      </c>
      <c r="EJ17" s="30" t="n">
        <v>9.20538175687133</v>
      </c>
      <c r="EK17" s="30" t="n">
        <v>15.9882946303555</v>
      </c>
      <c r="EL17" s="30" t="n">
        <v>0</v>
      </c>
      <c r="EM17" s="30" t="n">
        <v>5.32943154345182</v>
      </c>
      <c r="EN17" s="30" t="n">
        <v>0</v>
      </c>
      <c r="EO17" s="30" t="n">
        <v>0</v>
      </c>
      <c r="EP17" s="31" t="s">
        <v>279</v>
      </c>
    </row>
    <row r="18" s="32" customFormat="true" ht="18" hidden="false" customHeight="true" outlineLevel="0" collapsed="false">
      <c r="A18" s="29" t="s">
        <v>280</v>
      </c>
      <c r="B18" s="30" t="n">
        <v>1510.68506170456</v>
      </c>
      <c r="C18" s="30" t="n">
        <v>21.5334808500527</v>
      </c>
      <c r="D18" s="30" t="n">
        <v>1.85633455603903</v>
      </c>
      <c r="E18" s="30" t="n">
        <v>0.742533822415611</v>
      </c>
      <c r="F18" s="30" t="n">
        <v>0.742533822415611</v>
      </c>
      <c r="G18" s="30" t="n">
        <v>0</v>
      </c>
      <c r="H18" s="30" t="n">
        <v>8.16787204657172</v>
      </c>
      <c r="I18" s="30" t="n">
        <v>4.82646984570147</v>
      </c>
      <c r="J18" s="30" t="n">
        <v>1.48506764483122</v>
      </c>
      <c r="K18" s="30" t="n">
        <v>3.34140220087025</v>
      </c>
      <c r="L18" s="30" t="n">
        <v>0</v>
      </c>
      <c r="M18" s="30" t="n">
        <v>0</v>
      </c>
      <c r="N18" s="30" t="n">
        <v>5.94027057932489</v>
      </c>
      <c r="O18" s="30" t="n">
        <v>424.358079510522</v>
      </c>
      <c r="P18" s="30" t="n">
        <v>413.962605996703</v>
      </c>
      <c r="Q18" s="30" t="n">
        <v>8.91040586898733</v>
      </c>
      <c r="R18" s="30" t="n">
        <v>14.4794095371044</v>
      </c>
      <c r="S18" s="30" t="n">
        <v>60.8877734380801</v>
      </c>
      <c r="T18" s="30" t="n">
        <v>36.3841572983649</v>
      </c>
      <c r="U18" s="30" t="n">
        <v>17.0782779155591</v>
      </c>
      <c r="V18" s="30" t="n">
        <v>24.5036161397152</v>
      </c>
      <c r="W18" s="30" t="n">
        <v>29.7013528966244</v>
      </c>
      <c r="X18" s="30" t="n">
        <v>42.3244278776898</v>
      </c>
      <c r="Y18" s="30" t="n">
        <v>0.742533822415611</v>
      </c>
      <c r="Z18" s="30" t="n">
        <v>84.6488557553797</v>
      </c>
      <c r="AA18" s="30" t="n">
        <v>0.371266911207806</v>
      </c>
      <c r="AB18" s="31" t="s">
        <v>280</v>
      </c>
      <c r="AC18" s="29" t="s">
        <v>280</v>
      </c>
      <c r="AD18" s="30" t="n">
        <v>7.05407131294831</v>
      </c>
      <c r="AE18" s="30" t="n">
        <v>5.94027057932489</v>
      </c>
      <c r="AF18" s="30" t="n">
        <v>5.94027057932489</v>
      </c>
      <c r="AG18" s="30" t="n">
        <v>13.7368757146888</v>
      </c>
      <c r="AH18" s="30" t="n">
        <v>7.79660513536392</v>
      </c>
      <c r="AI18" s="30" t="n">
        <v>2.97013528966244</v>
      </c>
      <c r="AJ18" s="30" t="n">
        <v>12.2518080698576</v>
      </c>
      <c r="AK18" s="30" t="n">
        <v>8.91040586898733</v>
      </c>
      <c r="AL18" s="30" t="n">
        <v>4.82646984570147</v>
      </c>
      <c r="AM18" s="30" t="n">
        <v>24.5036161397152</v>
      </c>
      <c r="AN18" s="30" t="n">
        <v>10.3954735138186</v>
      </c>
      <c r="AO18" s="30" t="n">
        <v>0.742533822415611</v>
      </c>
      <c r="AP18" s="30" t="n">
        <v>9.65293969140294</v>
      </c>
      <c r="AQ18" s="30" t="n">
        <v>5.19773675690928</v>
      </c>
      <c r="AR18" s="30" t="n">
        <v>4.08393602328586</v>
      </c>
      <c r="AS18" s="30" t="n">
        <v>1.11380073362342</v>
      </c>
      <c r="AT18" s="30" t="n">
        <v>25.2461499621308</v>
      </c>
      <c r="AU18" s="30" t="n">
        <v>11.8805411586498</v>
      </c>
      <c r="AV18" s="30" t="n">
        <v>13.365608803481</v>
      </c>
      <c r="AW18" s="30" t="n">
        <v>32.6714881862869</v>
      </c>
      <c r="AX18" s="30" t="n">
        <v>28.2162852517932</v>
      </c>
      <c r="AY18" s="30" t="n">
        <v>4.45520293449367</v>
      </c>
      <c r="AZ18" s="30" t="n">
        <v>63.4866418165347</v>
      </c>
      <c r="BA18" s="30" t="n">
        <v>0</v>
      </c>
      <c r="BB18" s="30" t="n">
        <v>1.48506764483122</v>
      </c>
      <c r="BC18" s="30" t="n">
        <v>10.7667404250264</v>
      </c>
      <c r="BD18" s="31" t="s">
        <v>280</v>
      </c>
      <c r="BE18" s="29" t="s">
        <v>280</v>
      </c>
      <c r="BF18" s="30" t="n">
        <v>34.1565558311181</v>
      </c>
      <c r="BG18" s="30" t="n">
        <v>17.0782779155591</v>
      </c>
      <c r="BH18" s="30" t="n">
        <v>0</v>
      </c>
      <c r="BI18" s="30" t="n">
        <v>0</v>
      </c>
      <c r="BJ18" s="30" t="n">
        <v>373.123245763845</v>
      </c>
      <c r="BK18" s="30" t="n">
        <v>5.94027057932489</v>
      </c>
      <c r="BL18" s="30" t="n">
        <v>1.85633455603903</v>
      </c>
      <c r="BM18" s="30" t="n">
        <v>4.08393602328586</v>
      </c>
      <c r="BN18" s="30" t="n">
        <v>201.969199697046</v>
      </c>
      <c r="BO18" s="30" t="n">
        <v>5.19773675690928</v>
      </c>
      <c r="BP18" s="30" t="n">
        <v>56.8038374147942</v>
      </c>
      <c r="BQ18" s="30" t="n">
        <v>20.7909470276371</v>
      </c>
      <c r="BR18" s="30" t="n">
        <v>11.509274247442</v>
      </c>
      <c r="BS18" s="30" t="n">
        <v>2.59886837845464</v>
      </c>
      <c r="BT18" s="30" t="n">
        <v>30.8151536302479</v>
      </c>
      <c r="BU18" s="30" t="n">
        <v>72.0257807743143</v>
      </c>
      <c r="BV18" s="30" t="n">
        <v>2.22760146724683</v>
      </c>
      <c r="BW18" s="30" t="n">
        <v>138.111290969304</v>
      </c>
      <c r="BX18" s="30" t="n">
        <v>12.2518080698576</v>
      </c>
      <c r="BY18" s="30" t="n">
        <v>31.9289543638713</v>
      </c>
      <c r="BZ18" s="30" t="n">
        <v>92.0741939795358</v>
      </c>
      <c r="CA18" s="30" t="n">
        <v>1.85633455603903</v>
      </c>
      <c r="CB18" s="30" t="n">
        <v>22.6472815836761</v>
      </c>
      <c r="CC18" s="30" t="n">
        <v>4.45520293449367</v>
      </c>
      <c r="CD18" s="30" t="n">
        <v>196.028929117721</v>
      </c>
      <c r="CE18" s="30" t="n">
        <v>3.34140220087025</v>
      </c>
      <c r="CF18" s="30" t="n">
        <v>102.840934404562</v>
      </c>
      <c r="CG18" s="31" t="s">
        <v>280</v>
      </c>
      <c r="CH18" s="29" t="s">
        <v>280</v>
      </c>
      <c r="CI18" s="30" t="n">
        <v>0.371266911207806</v>
      </c>
      <c r="CJ18" s="30" t="n">
        <v>15.22194335952</v>
      </c>
      <c r="CK18" s="30" t="n">
        <v>2.97013528966244</v>
      </c>
      <c r="CL18" s="30" t="n">
        <v>71.2832469518987</v>
      </c>
      <c r="CM18" s="30" t="n">
        <v>43.4382286113132</v>
      </c>
      <c r="CN18" s="30" t="n">
        <v>15.9644771819356</v>
      </c>
      <c r="CO18" s="30" t="n">
        <v>11.8805411586498</v>
      </c>
      <c r="CP18" s="30" t="n">
        <v>57.9176381484177</v>
      </c>
      <c r="CQ18" s="30" t="n">
        <v>1.11380073362342</v>
      </c>
      <c r="CR18" s="30" t="n">
        <v>9.65293969140294</v>
      </c>
      <c r="CS18" s="30" t="n">
        <v>14.8506764483122</v>
      </c>
      <c r="CT18" s="30" t="n">
        <v>5.19773675690928</v>
      </c>
      <c r="CU18" s="30" t="n">
        <v>9.65293969140294</v>
      </c>
      <c r="CV18" s="30" t="n">
        <v>32.3002212750791</v>
      </c>
      <c r="CW18" s="30" t="n">
        <v>1.85633455603903</v>
      </c>
      <c r="CX18" s="30" t="n">
        <v>7.42533822415611</v>
      </c>
      <c r="CY18" s="30" t="n">
        <v>45.2945631673523</v>
      </c>
      <c r="CZ18" s="30" t="n">
        <v>6.31153749053269</v>
      </c>
      <c r="DA18" s="30" t="n">
        <v>28.587552163001</v>
      </c>
      <c r="DB18" s="30" t="n">
        <v>2.97013528966244</v>
      </c>
      <c r="DC18" s="30" t="n">
        <v>22.2760146724683</v>
      </c>
      <c r="DD18" s="30" t="n">
        <v>3.34140220087025</v>
      </c>
      <c r="DE18" s="30" t="n">
        <v>10.3954735138186</v>
      </c>
      <c r="DF18" s="30" t="n">
        <v>0</v>
      </c>
      <c r="DG18" s="30" t="n">
        <v>0</v>
      </c>
      <c r="DH18" s="30" t="n">
        <v>0</v>
      </c>
      <c r="DI18" s="30" t="n">
        <v>0</v>
      </c>
      <c r="DJ18" s="30" t="n">
        <v>0</v>
      </c>
      <c r="DK18" s="30" t="n">
        <v>0</v>
      </c>
      <c r="DL18" s="31" t="s">
        <v>280</v>
      </c>
      <c r="DM18" s="29" t="s">
        <v>280</v>
      </c>
      <c r="DN18" s="30" t="n">
        <v>0</v>
      </c>
      <c r="DO18" s="30" t="n">
        <v>0</v>
      </c>
      <c r="DP18" s="30" t="n">
        <v>1.48506764483122</v>
      </c>
      <c r="DQ18" s="30" t="n">
        <v>0</v>
      </c>
      <c r="DR18" s="30" t="n">
        <v>0.742533822415611</v>
      </c>
      <c r="DS18" s="30" t="n">
        <v>0</v>
      </c>
      <c r="DT18" s="30" t="n">
        <v>0.742533822415611</v>
      </c>
      <c r="DU18" s="30" t="n">
        <v>0</v>
      </c>
      <c r="DV18" s="30" t="n">
        <v>0.371266911207806</v>
      </c>
      <c r="DW18" s="30" t="n">
        <v>0.371266911207806</v>
      </c>
      <c r="DX18" s="30" t="n">
        <v>190.459925449604</v>
      </c>
      <c r="DY18" s="30" t="n">
        <v>170.411512244383</v>
      </c>
      <c r="DZ18" s="30" t="n">
        <v>0</v>
      </c>
      <c r="EA18" s="30" t="n">
        <v>20.0484132052215</v>
      </c>
      <c r="EB18" s="30" t="n">
        <v>64.6004425501582</v>
      </c>
      <c r="EC18" s="30" t="n">
        <v>40.4680933216508</v>
      </c>
      <c r="ED18" s="30" t="n">
        <v>5.56900366811708</v>
      </c>
      <c r="EE18" s="30" t="n">
        <v>7.42533822415611</v>
      </c>
      <c r="EF18" s="30" t="n">
        <v>8.53913895777953</v>
      </c>
      <c r="EG18" s="30" t="n">
        <v>8.91040586898733</v>
      </c>
      <c r="EH18" s="30" t="n">
        <v>0</v>
      </c>
      <c r="EI18" s="30" t="n">
        <v>0.742533822415611</v>
      </c>
      <c r="EJ18" s="30" t="n">
        <v>9.28167278019514</v>
      </c>
      <c r="EK18" s="30" t="n">
        <v>18.9346124715981</v>
      </c>
      <c r="EL18" s="30" t="n">
        <v>0</v>
      </c>
      <c r="EM18" s="30" t="n">
        <v>5.19773675690928</v>
      </c>
      <c r="EN18" s="30" t="n">
        <v>0</v>
      </c>
      <c r="EO18" s="30" t="n">
        <v>0</v>
      </c>
      <c r="EP18" s="31" t="s">
        <v>280</v>
      </c>
    </row>
    <row r="19" s="32" customFormat="true" ht="18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29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3"/>
      <c r="AW19" s="30"/>
      <c r="AX19" s="30"/>
      <c r="AY19" s="30"/>
      <c r="AZ19" s="30"/>
      <c r="BA19" s="30"/>
      <c r="BB19" s="30"/>
      <c r="BC19" s="30"/>
      <c r="BD19" s="31"/>
      <c r="BE19" s="29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1"/>
      <c r="CH19" s="29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3"/>
      <c r="DL19" s="31"/>
      <c r="DM19" s="29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1"/>
    </row>
    <row r="20" s="32" customFormat="true" ht="18" hidden="false" customHeight="true" outlineLevel="0" collapsed="false">
      <c r="A20" s="29" t="s">
        <v>281</v>
      </c>
      <c r="B20" s="30" t="n">
        <v>1130.28789074017</v>
      </c>
      <c r="C20" s="30" t="n">
        <v>13.5459246687225</v>
      </c>
      <c r="D20" s="30" t="n">
        <v>1.59363819632029</v>
      </c>
      <c r="E20" s="30" t="n">
        <v>1.19522864724022</v>
      </c>
      <c r="F20" s="30" t="n">
        <v>1.19522864724022</v>
      </c>
      <c r="G20" s="30" t="n">
        <v>0</v>
      </c>
      <c r="H20" s="30" t="n">
        <v>5.97614323620109</v>
      </c>
      <c r="I20" s="30" t="n">
        <v>1.99204774540036</v>
      </c>
      <c r="J20" s="30" t="n">
        <v>0</v>
      </c>
      <c r="K20" s="30" t="n">
        <v>1.19522864724022</v>
      </c>
      <c r="L20" s="30" t="n">
        <v>0.796819098160145</v>
      </c>
      <c r="M20" s="30" t="n">
        <v>0</v>
      </c>
      <c r="N20" s="30" t="n">
        <v>2.78886684356051</v>
      </c>
      <c r="O20" s="30" t="n">
        <v>309.564219635216</v>
      </c>
      <c r="P20" s="30" t="n">
        <v>300.799209555455</v>
      </c>
      <c r="Q20" s="30" t="n">
        <v>6.77296233436123</v>
      </c>
      <c r="R20" s="30" t="n">
        <v>7.56978143252138</v>
      </c>
      <c r="S20" s="30" t="n">
        <v>40.6377740061674</v>
      </c>
      <c r="T20" s="30" t="n">
        <v>26.2950302392848</v>
      </c>
      <c r="U20" s="30" t="n">
        <v>11.5538769233221</v>
      </c>
      <c r="V20" s="30" t="n">
        <v>16.733201061363</v>
      </c>
      <c r="W20" s="30" t="n">
        <v>14.7411533159627</v>
      </c>
      <c r="X20" s="30" t="n">
        <v>28.6854875337652</v>
      </c>
      <c r="Y20" s="30" t="n">
        <v>0</v>
      </c>
      <c r="Z20" s="30" t="n">
        <v>59.3630228129308</v>
      </c>
      <c r="AA20" s="30" t="n">
        <v>1.19522864724022</v>
      </c>
      <c r="AB20" s="31" t="s">
        <v>281</v>
      </c>
      <c r="AC20" s="29" t="s">
        <v>281</v>
      </c>
      <c r="AD20" s="30" t="n">
        <v>12.3506960214822</v>
      </c>
      <c r="AE20" s="30" t="n">
        <v>5.57773368712101</v>
      </c>
      <c r="AF20" s="30" t="n">
        <v>4.78091458896087</v>
      </c>
      <c r="AG20" s="30" t="n">
        <v>9.56182917792174</v>
      </c>
      <c r="AH20" s="30" t="n">
        <v>7.1713718834413</v>
      </c>
      <c r="AI20" s="30" t="n">
        <v>3.18727639264058</v>
      </c>
      <c r="AJ20" s="30" t="n">
        <v>9.16341962884166</v>
      </c>
      <c r="AK20" s="30" t="n">
        <v>6.37455278528116</v>
      </c>
      <c r="AL20" s="30" t="n">
        <v>4.3825050398808</v>
      </c>
      <c r="AM20" s="30" t="n">
        <v>24.7013920429645</v>
      </c>
      <c r="AN20" s="30" t="n">
        <v>8.76501007976159</v>
      </c>
      <c r="AO20" s="30" t="n">
        <v>3.18727639264058</v>
      </c>
      <c r="AP20" s="30" t="n">
        <v>5.57773368712101</v>
      </c>
      <c r="AQ20" s="30" t="n">
        <v>2.39045729448043</v>
      </c>
      <c r="AR20" s="30" t="n">
        <v>0.796819098160145</v>
      </c>
      <c r="AS20" s="30" t="n">
        <v>1.59363819632029</v>
      </c>
      <c r="AT20" s="30" t="n">
        <v>16.733201061363</v>
      </c>
      <c r="AU20" s="30" t="n">
        <v>9.16341962884166</v>
      </c>
      <c r="AV20" s="30" t="n">
        <v>7.56978143252138</v>
      </c>
      <c r="AW20" s="30" t="n">
        <v>13.9443342178025</v>
      </c>
      <c r="AX20" s="30" t="n">
        <v>13.1475151196424</v>
      </c>
      <c r="AY20" s="30" t="n">
        <v>0.796819098160145</v>
      </c>
      <c r="AZ20" s="30" t="n">
        <v>56.1757464202902</v>
      </c>
      <c r="BA20" s="30" t="n">
        <v>1.19522864724022</v>
      </c>
      <c r="BB20" s="30" t="n">
        <v>0.796819098160145</v>
      </c>
      <c r="BC20" s="30" t="n">
        <v>9.56182917792174</v>
      </c>
      <c r="BD20" s="31" t="s">
        <v>281</v>
      </c>
      <c r="BE20" s="29" t="s">
        <v>281</v>
      </c>
      <c r="BF20" s="30" t="n">
        <v>33.4664021227261</v>
      </c>
      <c r="BG20" s="30" t="n">
        <v>11.155467374242</v>
      </c>
      <c r="BH20" s="30" t="n">
        <v>0</v>
      </c>
      <c r="BI20" s="30" t="n">
        <v>0</v>
      </c>
      <c r="BJ20" s="30" t="n">
        <v>272.113722021689</v>
      </c>
      <c r="BK20" s="30" t="n">
        <v>5.17932413804094</v>
      </c>
      <c r="BL20" s="30" t="n">
        <v>3.98409549080072</v>
      </c>
      <c r="BM20" s="30" t="n">
        <v>1.19522864724022</v>
      </c>
      <c r="BN20" s="30" t="n">
        <v>163.34791512283</v>
      </c>
      <c r="BO20" s="30" t="n">
        <v>3.98409549080072</v>
      </c>
      <c r="BP20" s="30" t="n">
        <v>60.1598419110909</v>
      </c>
      <c r="BQ20" s="30" t="n">
        <v>12.3506960214822</v>
      </c>
      <c r="BR20" s="30" t="n">
        <v>9.96023872700181</v>
      </c>
      <c r="BS20" s="30" t="n">
        <v>3.18727639264058</v>
      </c>
      <c r="BT20" s="30" t="n">
        <v>19.9204774540036</v>
      </c>
      <c r="BU20" s="30" t="n">
        <v>50.9964222822493</v>
      </c>
      <c r="BV20" s="30" t="n">
        <v>2.78886684356051</v>
      </c>
      <c r="BW20" s="30" t="n">
        <v>82.470776659575</v>
      </c>
      <c r="BX20" s="30" t="n">
        <v>4.78091458896087</v>
      </c>
      <c r="BY20" s="30" t="n">
        <v>29.4823066319254</v>
      </c>
      <c r="BZ20" s="30" t="n">
        <v>47.0123267914485</v>
      </c>
      <c r="CA20" s="30" t="n">
        <v>1.19522864724022</v>
      </c>
      <c r="CB20" s="30" t="n">
        <v>16.733201061363</v>
      </c>
      <c r="CC20" s="30" t="n">
        <v>4.3825050398808</v>
      </c>
      <c r="CD20" s="30" t="n">
        <v>154.184495493988</v>
      </c>
      <c r="CE20" s="30" t="n">
        <v>2.39045729448043</v>
      </c>
      <c r="CF20" s="30" t="n">
        <v>70.5184901871728</v>
      </c>
      <c r="CG20" s="31" t="s">
        <v>281</v>
      </c>
      <c r="CH20" s="29" t="s">
        <v>281</v>
      </c>
      <c r="CI20" s="30" t="n">
        <v>0</v>
      </c>
      <c r="CJ20" s="30" t="n">
        <v>13.5459246687225</v>
      </c>
      <c r="CK20" s="30" t="n">
        <v>0.398409549080072</v>
      </c>
      <c r="CL20" s="30" t="n">
        <v>67.3312137945322</v>
      </c>
      <c r="CM20" s="30" t="n">
        <v>42.2314122024877</v>
      </c>
      <c r="CN20" s="30" t="n">
        <v>14.7411533159627</v>
      </c>
      <c r="CO20" s="30" t="n">
        <v>10.3586482760819</v>
      </c>
      <c r="CP20" s="30" t="n">
        <v>41.4345931043275</v>
      </c>
      <c r="CQ20" s="30" t="n">
        <v>2.39045729448043</v>
      </c>
      <c r="CR20" s="30" t="n">
        <v>6.77296233436123</v>
      </c>
      <c r="CS20" s="30" t="n">
        <v>9.16341962884166</v>
      </c>
      <c r="CT20" s="30" t="n">
        <v>5.97614323620109</v>
      </c>
      <c r="CU20" s="30" t="n">
        <v>3.18727639264058</v>
      </c>
      <c r="CV20" s="30" t="n">
        <v>23.1077538466442</v>
      </c>
      <c r="CW20" s="30" t="n">
        <v>3.98409549080072</v>
      </c>
      <c r="CX20" s="30" t="n">
        <v>7.1713718834413</v>
      </c>
      <c r="CY20" s="30" t="n">
        <v>33.4664021227261</v>
      </c>
      <c r="CZ20" s="30" t="n">
        <v>2.39045729448043</v>
      </c>
      <c r="DA20" s="30" t="n">
        <v>26.6934397883649</v>
      </c>
      <c r="DB20" s="30" t="n">
        <v>0.398409549080072</v>
      </c>
      <c r="DC20" s="30" t="n">
        <v>22.3109347484841</v>
      </c>
      <c r="DD20" s="30" t="n">
        <v>3.98409549080072</v>
      </c>
      <c r="DE20" s="30" t="n">
        <v>4.3825050398808</v>
      </c>
      <c r="DF20" s="30" t="n">
        <v>0</v>
      </c>
      <c r="DG20" s="30" t="n">
        <v>0</v>
      </c>
      <c r="DH20" s="30" t="n">
        <v>0</v>
      </c>
      <c r="DI20" s="30" t="n">
        <v>0</v>
      </c>
      <c r="DJ20" s="30" t="n">
        <v>0</v>
      </c>
      <c r="DK20" s="30" t="n">
        <v>0</v>
      </c>
      <c r="DL20" s="31" t="s">
        <v>281</v>
      </c>
      <c r="DM20" s="29" t="s">
        <v>281</v>
      </c>
      <c r="DN20" s="30" t="n">
        <v>0</v>
      </c>
      <c r="DO20" s="30" t="n">
        <v>0</v>
      </c>
      <c r="DP20" s="30" t="n">
        <v>3.18727639264058</v>
      </c>
      <c r="DQ20" s="30" t="n">
        <v>0.398409549080072</v>
      </c>
      <c r="DR20" s="30" t="n">
        <v>1.19522864724022</v>
      </c>
      <c r="DS20" s="30" t="n">
        <v>0</v>
      </c>
      <c r="DT20" s="30" t="n">
        <v>1.19522864724022</v>
      </c>
      <c r="DU20" s="30" t="n">
        <v>0</v>
      </c>
      <c r="DV20" s="30" t="n">
        <v>1.59363819632029</v>
      </c>
      <c r="DW20" s="30" t="n">
        <v>0</v>
      </c>
      <c r="DX20" s="30" t="n">
        <v>156.176543239388</v>
      </c>
      <c r="DY20" s="30" t="n">
        <v>148.606761806867</v>
      </c>
      <c r="DZ20" s="30" t="n">
        <v>0</v>
      </c>
      <c r="EA20" s="30" t="n">
        <v>7.56978143252138</v>
      </c>
      <c r="EB20" s="30" t="n">
        <v>46.2155076932884</v>
      </c>
      <c r="EC20" s="30" t="n">
        <v>29.4823066319254</v>
      </c>
      <c r="ED20" s="30" t="n">
        <v>2.78886684356051</v>
      </c>
      <c r="EE20" s="30" t="n">
        <v>6.77296233436123</v>
      </c>
      <c r="EF20" s="30" t="n">
        <v>3.58568594172065</v>
      </c>
      <c r="EG20" s="30" t="n">
        <v>8.76501007976159</v>
      </c>
      <c r="EH20" s="30" t="n">
        <v>0.398409549080072</v>
      </c>
      <c r="EI20" s="30" t="n">
        <v>1.99204774540036</v>
      </c>
      <c r="EJ20" s="30" t="n">
        <v>5.17932413804094</v>
      </c>
      <c r="EK20" s="30" t="n">
        <v>13.5459246687225</v>
      </c>
      <c r="EL20" s="30" t="n">
        <v>0</v>
      </c>
      <c r="EM20" s="30" t="n">
        <v>3.18727639264058</v>
      </c>
      <c r="EN20" s="30" t="n">
        <v>0</v>
      </c>
      <c r="EO20" s="30" t="n">
        <v>0</v>
      </c>
      <c r="EP20" s="31" t="s">
        <v>281</v>
      </c>
    </row>
    <row r="21" s="32" customFormat="true" ht="18" hidden="false" customHeight="true" outlineLevel="0" collapsed="false">
      <c r="A21" s="29" t="s">
        <v>282</v>
      </c>
      <c r="B21" s="30" t="n">
        <v>1309.90684839063</v>
      </c>
      <c r="C21" s="30" t="n">
        <v>15.6658592723811</v>
      </c>
      <c r="D21" s="30" t="n">
        <v>1.20506609787547</v>
      </c>
      <c r="E21" s="30" t="n">
        <v>0</v>
      </c>
      <c r="F21" s="30" t="n">
        <v>0</v>
      </c>
      <c r="G21" s="30" t="n">
        <v>0</v>
      </c>
      <c r="H21" s="30" t="n">
        <v>6.02533048937734</v>
      </c>
      <c r="I21" s="30" t="n">
        <v>1.20506609787547</v>
      </c>
      <c r="J21" s="30" t="n">
        <v>0</v>
      </c>
      <c r="K21" s="30" t="n">
        <v>0</v>
      </c>
      <c r="L21" s="30" t="n">
        <v>1.20506609787547</v>
      </c>
      <c r="M21" s="30" t="n">
        <v>0</v>
      </c>
      <c r="N21" s="30" t="n">
        <v>7.23039658725281</v>
      </c>
      <c r="O21" s="30" t="n">
        <v>328.983044720003</v>
      </c>
      <c r="P21" s="30" t="n">
        <v>319.342515936999</v>
      </c>
      <c r="Q21" s="30" t="n">
        <v>2.41013219575094</v>
      </c>
      <c r="R21" s="30" t="n">
        <v>13.2557270766302</v>
      </c>
      <c r="S21" s="30" t="n">
        <v>48.2026439150187</v>
      </c>
      <c r="T21" s="30" t="n">
        <v>34.9469168383886</v>
      </c>
      <c r="U21" s="30" t="n">
        <v>14.4607931745056</v>
      </c>
      <c r="V21" s="30" t="n">
        <v>13.2557270766302</v>
      </c>
      <c r="W21" s="30" t="n">
        <v>9.64052878300375</v>
      </c>
      <c r="X21" s="30" t="n">
        <v>38.562115132015</v>
      </c>
      <c r="Y21" s="30" t="n">
        <v>2.41013219575094</v>
      </c>
      <c r="Z21" s="30" t="n">
        <v>60.2533048937734</v>
      </c>
      <c r="AA21" s="30" t="n">
        <v>1.20506609787547</v>
      </c>
      <c r="AB21" s="31" t="s">
        <v>282</v>
      </c>
      <c r="AC21" s="29" t="s">
        <v>282</v>
      </c>
      <c r="AD21" s="30" t="n">
        <v>9.64052878300375</v>
      </c>
      <c r="AE21" s="30" t="n">
        <v>9.64052878300375</v>
      </c>
      <c r="AF21" s="30" t="n">
        <v>1.20506609787547</v>
      </c>
      <c r="AG21" s="30" t="n">
        <v>6.02533048937734</v>
      </c>
      <c r="AH21" s="30" t="n">
        <v>9.64052878300375</v>
      </c>
      <c r="AI21" s="30" t="n">
        <v>2.41013219575094</v>
      </c>
      <c r="AJ21" s="30" t="n">
        <v>9.64052878300375</v>
      </c>
      <c r="AK21" s="30" t="n">
        <v>4.82026439150187</v>
      </c>
      <c r="AL21" s="30" t="n">
        <v>4.82026439150187</v>
      </c>
      <c r="AM21" s="30" t="n">
        <v>22.8962558596339</v>
      </c>
      <c r="AN21" s="30" t="n">
        <v>9.64052878300375</v>
      </c>
      <c r="AO21" s="30" t="n">
        <v>2.41013219575094</v>
      </c>
      <c r="AP21" s="30" t="n">
        <v>7.23039658725281</v>
      </c>
      <c r="AQ21" s="30" t="n">
        <v>3.61519829362641</v>
      </c>
      <c r="AR21" s="30" t="n">
        <v>0</v>
      </c>
      <c r="AS21" s="30" t="n">
        <v>3.61519829362641</v>
      </c>
      <c r="AT21" s="30" t="n">
        <v>32.5367846426377</v>
      </c>
      <c r="AU21" s="30" t="n">
        <v>18.075991468132</v>
      </c>
      <c r="AV21" s="30" t="n">
        <v>14.4607931745056</v>
      </c>
      <c r="AW21" s="30" t="n">
        <v>30.1266524468867</v>
      </c>
      <c r="AX21" s="30" t="n">
        <v>28.9215863490112</v>
      </c>
      <c r="AY21" s="30" t="n">
        <v>1.20506609787547</v>
      </c>
      <c r="AZ21" s="30" t="n">
        <v>59.048238795898</v>
      </c>
      <c r="BA21" s="30" t="n">
        <v>0</v>
      </c>
      <c r="BB21" s="30" t="n">
        <v>0</v>
      </c>
      <c r="BC21" s="30" t="n">
        <v>6.02533048937734</v>
      </c>
      <c r="BD21" s="31" t="s">
        <v>282</v>
      </c>
      <c r="BE21" s="29" t="s">
        <v>282</v>
      </c>
      <c r="BF21" s="30" t="n">
        <v>38.562115132015</v>
      </c>
      <c r="BG21" s="30" t="n">
        <v>14.4607931745056</v>
      </c>
      <c r="BH21" s="30" t="n">
        <v>0</v>
      </c>
      <c r="BI21" s="30" t="n">
        <v>0</v>
      </c>
      <c r="BJ21" s="30" t="n">
        <v>395.261680103154</v>
      </c>
      <c r="BK21" s="30" t="n">
        <v>6.02533048937734</v>
      </c>
      <c r="BL21" s="30" t="n">
        <v>4.82026439150187</v>
      </c>
      <c r="BM21" s="30" t="n">
        <v>1.20506609787547</v>
      </c>
      <c r="BN21" s="30" t="n">
        <v>216.911897617584</v>
      </c>
      <c r="BO21" s="30" t="n">
        <v>3.61519829362641</v>
      </c>
      <c r="BP21" s="30" t="n">
        <v>53.0229083065206</v>
      </c>
      <c r="BQ21" s="30" t="n">
        <v>39.7671812298905</v>
      </c>
      <c r="BR21" s="30" t="n">
        <v>9.64052878300375</v>
      </c>
      <c r="BS21" s="30" t="n">
        <v>3.61519829362641</v>
      </c>
      <c r="BT21" s="30" t="n">
        <v>26.5114541532603</v>
      </c>
      <c r="BU21" s="30" t="n">
        <v>77.12423026403</v>
      </c>
      <c r="BV21" s="30" t="n">
        <v>3.61519829362641</v>
      </c>
      <c r="BW21" s="30" t="n">
        <v>140.99273345143</v>
      </c>
      <c r="BX21" s="30" t="n">
        <v>15.6658592723811</v>
      </c>
      <c r="BY21" s="30" t="n">
        <v>37.3570490341395</v>
      </c>
      <c r="BZ21" s="30" t="n">
        <v>86.7647590470337</v>
      </c>
      <c r="CA21" s="30" t="n">
        <v>1.20506609787547</v>
      </c>
      <c r="CB21" s="30" t="n">
        <v>21.6911897617584</v>
      </c>
      <c r="CC21" s="30" t="n">
        <v>9.64052878300375</v>
      </c>
      <c r="CD21" s="30" t="n">
        <v>187.990311268573</v>
      </c>
      <c r="CE21" s="30" t="n">
        <v>2.41013219575094</v>
      </c>
      <c r="CF21" s="30" t="n">
        <v>90.3799573406601</v>
      </c>
      <c r="CG21" s="31" t="s">
        <v>282</v>
      </c>
      <c r="CH21" s="29" t="s">
        <v>282</v>
      </c>
      <c r="CI21" s="30" t="n">
        <v>0</v>
      </c>
      <c r="CJ21" s="30" t="n">
        <v>16.8709253702566</v>
      </c>
      <c r="CK21" s="30" t="n">
        <v>0</v>
      </c>
      <c r="CL21" s="30" t="n">
        <v>78.3292963619055</v>
      </c>
      <c r="CM21" s="30" t="n">
        <v>36.1519829362641</v>
      </c>
      <c r="CN21" s="30" t="n">
        <v>30.1266524468867</v>
      </c>
      <c r="CO21" s="30" t="n">
        <v>12.0506609787547</v>
      </c>
      <c r="CP21" s="30" t="n">
        <v>50.6127761107697</v>
      </c>
      <c r="CQ21" s="30" t="n">
        <v>1.20506609787547</v>
      </c>
      <c r="CR21" s="30" t="n">
        <v>4.82026439150187</v>
      </c>
      <c r="CS21" s="30" t="n">
        <v>16.8709253702566</v>
      </c>
      <c r="CT21" s="30" t="n">
        <v>7.23039658725281</v>
      </c>
      <c r="CU21" s="30" t="n">
        <v>9.64052878300375</v>
      </c>
      <c r="CV21" s="30" t="n">
        <v>27.7165202511358</v>
      </c>
      <c r="CW21" s="30" t="n">
        <v>2.41013219575094</v>
      </c>
      <c r="CX21" s="30" t="n">
        <v>2.41013219575094</v>
      </c>
      <c r="CY21" s="30" t="n">
        <v>30.1266524468867</v>
      </c>
      <c r="CZ21" s="30" t="n">
        <v>6.02533048937734</v>
      </c>
      <c r="DA21" s="30" t="n">
        <v>22.8962558596339</v>
      </c>
      <c r="DB21" s="30" t="n">
        <v>3.61519829362641</v>
      </c>
      <c r="DC21" s="30" t="n">
        <v>13.2557270766302</v>
      </c>
      <c r="DD21" s="30" t="n">
        <v>6.02533048937734</v>
      </c>
      <c r="DE21" s="30" t="n">
        <v>1.20506609787547</v>
      </c>
      <c r="DF21" s="30" t="n">
        <v>0</v>
      </c>
      <c r="DG21" s="30" t="n">
        <v>0</v>
      </c>
      <c r="DH21" s="30" t="n">
        <v>0</v>
      </c>
      <c r="DI21" s="30" t="n">
        <v>0</v>
      </c>
      <c r="DJ21" s="30" t="n">
        <v>0</v>
      </c>
      <c r="DK21" s="30" t="n">
        <v>0</v>
      </c>
      <c r="DL21" s="31" t="s">
        <v>282</v>
      </c>
      <c r="DM21" s="29" t="s">
        <v>282</v>
      </c>
      <c r="DN21" s="30" t="n">
        <v>0</v>
      </c>
      <c r="DO21" s="30" t="n">
        <v>0</v>
      </c>
      <c r="DP21" s="30" t="n">
        <v>1.20506609787547</v>
      </c>
      <c r="DQ21" s="30" t="n">
        <v>0</v>
      </c>
      <c r="DR21" s="30" t="n">
        <v>0</v>
      </c>
      <c r="DS21" s="30" t="n">
        <v>0</v>
      </c>
      <c r="DT21" s="30" t="n">
        <v>0</v>
      </c>
      <c r="DU21" s="30" t="n">
        <v>0</v>
      </c>
      <c r="DV21" s="30" t="n">
        <v>1.20506609787547</v>
      </c>
      <c r="DW21" s="30" t="n">
        <v>0</v>
      </c>
      <c r="DX21" s="30" t="n">
        <v>114.48127929817</v>
      </c>
      <c r="DY21" s="30" t="n">
        <v>97.610353927913</v>
      </c>
      <c r="DZ21" s="30" t="n">
        <v>0</v>
      </c>
      <c r="EA21" s="30" t="n">
        <v>16.8709253702566</v>
      </c>
      <c r="EB21" s="30" t="n">
        <v>55.4330405022715</v>
      </c>
      <c r="EC21" s="30" t="n">
        <v>39.7671812298905</v>
      </c>
      <c r="ED21" s="30" t="n">
        <v>6.02533048937734</v>
      </c>
      <c r="EE21" s="30" t="n">
        <v>9.64052878300375</v>
      </c>
      <c r="EF21" s="30" t="n">
        <v>3.61519829362641</v>
      </c>
      <c r="EG21" s="30" t="n">
        <v>12.0506609787547</v>
      </c>
      <c r="EH21" s="30" t="n">
        <v>0</v>
      </c>
      <c r="EI21" s="30" t="n">
        <v>1.20506609787547</v>
      </c>
      <c r="EJ21" s="30" t="n">
        <v>7.23039658725281</v>
      </c>
      <c r="EK21" s="30" t="n">
        <v>9.64052878300375</v>
      </c>
      <c r="EL21" s="30" t="n">
        <v>0</v>
      </c>
      <c r="EM21" s="30" t="n">
        <v>6.02533048937734</v>
      </c>
      <c r="EN21" s="30" t="n">
        <v>0</v>
      </c>
      <c r="EO21" s="30" t="n">
        <v>0</v>
      </c>
      <c r="EP21" s="31" t="s">
        <v>282</v>
      </c>
    </row>
    <row r="22" s="32" customFormat="true" ht="18" hidden="false" customHeight="true" outlineLevel="0" collapsed="false">
      <c r="A22" s="29" t="s">
        <v>283</v>
      </c>
      <c r="B22" s="30" t="n">
        <v>1441.43135812734</v>
      </c>
      <c r="C22" s="30" t="n">
        <v>23.1844200697132</v>
      </c>
      <c r="D22" s="30" t="n">
        <v>0.799462761024592</v>
      </c>
      <c r="E22" s="30" t="n">
        <v>0.799462761024592</v>
      </c>
      <c r="F22" s="30" t="n">
        <v>0.799462761024592</v>
      </c>
      <c r="G22" s="30" t="n">
        <v>0</v>
      </c>
      <c r="H22" s="30" t="n">
        <v>10.3930158933197</v>
      </c>
      <c r="I22" s="30" t="n">
        <v>5.59623932717214</v>
      </c>
      <c r="J22" s="30" t="n">
        <v>3.19785104409837</v>
      </c>
      <c r="K22" s="30" t="n">
        <v>2.39838828307377</v>
      </c>
      <c r="L22" s="30" t="n">
        <v>0</v>
      </c>
      <c r="M22" s="30" t="n">
        <v>0</v>
      </c>
      <c r="N22" s="30" t="n">
        <v>5.59623932717214</v>
      </c>
      <c r="O22" s="30" t="n">
        <v>402.12976879537</v>
      </c>
      <c r="P22" s="30" t="n">
        <v>393.335678424099</v>
      </c>
      <c r="Q22" s="30" t="n">
        <v>7.19516484922132</v>
      </c>
      <c r="R22" s="30" t="n">
        <v>11.9919414153689</v>
      </c>
      <c r="S22" s="30" t="n">
        <v>63.1575581209427</v>
      </c>
      <c r="T22" s="30" t="n">
        <v>33.5774359630328</v>
      </c>
      <c r="U22" s="30" t="n">
        <v>20.7860317866394</v>
      </c>
      <c r="V22" s="30" t="n">
        <v>23.9838828307377</v>
      </c>
      <c r="W22" s="30" t="n">
        <v>27.1817338748361</v>
      </c>
      <c r="X22" s="30" t="n">
        <v>44.7699146173771</v>
      </c>
      <c r="Y22" s="30" t="n">
        <v>0</v>
      </c>
      <c r="Z22" s="30" t="n">
        <v>84.7430526686067</v>
      </c>
      <c r="AA22" s="30" t="n">
        <v>0</v>
      </c>
      <c r="AB22" s="31" t="s">
        <v>283</v>
      </c>
      <c r="AC22" s="29" t="s">
        <v>283</v>
      </c>
      <c r="AD22" s="30" t="n">
        <v>3.19785104409837</v>
      </c>
      <c r="AE22" s="30" t="n">
        <v>4.79677656614755</v>
      </c>
      <c r="AF22" s="30" t="n">
        <v>3.99731380512296</v>
      </c>
      <c r="AG22" s="30" t="n">
        <v>10.3930158933197</v>
      </c>
      <c r="AH22" s="30" t="n">
        <v>7.99462761024592</v>
      </c>
      <c r="AI22" s="30" t="n">
        <v>3.99731380512296</v>
      </c>
      <c r="AJ22" s="30" t="n">
        <v>7.19516484922132</v>
      </c>
      <c r="AK22" s="30" t="n">
        <v>6.39570208819673</v>
      </c>
      <c r="AL22" s="30" t="n">
        <v>4.79677656614755</v>
      </c>
      <c r="AM22" s="30" t="n">
        <v>23.1844200697132</v>
      </c>
      <c r="AN22" s="30" t="n">
        <v>8.79409037127051</v>
      </c>
      <c r="AO22" s="30" t="n">
        <v>1.59892552204918</v>
      </c>
      <c r="AP22" s="30" t="n">
        <v>7.19516484922132</v>
      </c>
      <c r="AQ22" s="30" t="n">
        <v>2.39838828307377</v>
      </c>
      <c r="AR22" s="30" t="n">
        <v>2.39838828307377</v>
      </c>
      <c r="AS22" s="30" t="n">
        <v>0</v>
      </c>
      <c r="AT22" s="30" t="n">
        <v>19.9865690256148</v>
      </c>
      <c r="AU22" s="30" t="n">
        <v>10.3930158933197</v>
      </c>
      <c r="AV22" s="30" t="n">
        <v>9.5935531322951</v>
      </c>
      <c r="AW22" s="30" t="n">
        <v>29.5801221579099</v>
      </c>
      <c r="AX22" s="30" t="n">
        <v>24.7833455917623</v>
      </c>
      <c r="AY22" s="30" t="n">
        <v>4.79677656614755</v>
      </c>
      <c r="AZ22" s="30" t="n">
        <v>72.7511112532378</v>
      </c>
      <c r="BA22" s="30" t="n">
        <v>0</v>
      </c>
      <c r="BB22" s="30" t="n">
        <v>1.59892552204918</v>
      </c>
      <c r="BC22" s="30" t="n">
        <v>16.7887179815164</v>
      </c>
      <c r="BD22" s="31" t="s">
        <v>283</v>
      </c>
      <c r="BE22" s="29" t="s">
        <v>283</v>
      </c>
      <c r="BF22" s="30" t="n">
        <v>36.7752870071312</v>
      </c>
      <c r="BG22" s="30" t="n">
        <v>17.588180742541</v>
      </c>
      <c r="BH22" s="30" t="n">
        <v>0</v>
      </c>
      <c r="BI22" s="30" t="n">
        <v>0</v>
      </c>
      <c r="BJ22" s="30" t="n">
        <v>359.758242461066</v>
      </c>
      <c r="BK22" s="30" t="n">
        <v>3.19785104409837</v>
      </c>
      <c r="BL22" s="30" t="n">
        <v>1.59892552204918</v>
      </c>
      <c r="BM22" s="30" t="n">
        <v>1.59892552204918</v>
      </c>
      <c r="BN22" s="30" t="n">
        <v>202.264078539222</v>
      </c>
      <c r="BO22" s="30" t="n">
        <v>3.99731380512296</v>
      </c>
      <c r="BP22" s="30" t="n">
        <v>68.7537974481149</v>
      </c>
      <c r="BQ22" s="30" t="n">
        <v>14.3903296984426</v>
      </c>
      <c r="BR22" s="30" t="n">
        <v>9.5935531322951</v>
      </c>
      <c r="BS22" s="30" t="n">
        <v>3.19785104409837</v>
      </c>
      <c r="BT22" s="30" t="n">
        <v>24.7833455917623</v>
      </c>
      <c r="BU22" s="30" t="n">
        <v>75.1494995363116</v>
      </c>
      <c r="BV22" s="30" t="n">
        <v>2.39838828307377</v>
      </c>
      <c r="BW22" s="30" t="n">
        <v>127.914041763935</v>
      </c>
      <c r="BX22" s="30" t="n">
        <v>9.5935531322951</v>
      </c>
      <c r="BY22" s="30" t="n">
        <v>32.7779732020083</v>
      </c>
      <c r="BZ22" s="30" t="n">
        <v>82.3446643855329</v>
      </c>
      <c r="CA22" s="30" t="n">
        <v>3.19785104409837</v>
      </c>
      <c r="CB22" s="30" t="n">
        <v>23.9838828307377</v>
      </c>
      <c r="CC22" s="30" t="n">
        <v>2.39838828307377</v>
      </c>
      <c r="CD22" s="30" t="n">
        <v>187.074286079754</v>
      </c>
      <c r="CE22" s="30" t="n">
        <v>1.59892552204918</v>
      </c>
      <c r="CF22" s="30" t="n">
        <v>89.5398292347543</v>
      </c>
      <c r="CG22" s="31" t="s">
        <v>283</v>
      </c>
      <c r="CH22" s="29" t="s">
        <v>283</v>
      </c>
      <c r="CI22" s="30" t="n">
        <v>0</v>
      </c>
      <c r="CJ22" s="30" t="n">
        <v>17.588180742541</v>
      </c>
      <c r="CK22" s="30" t="n">
        <v>3.99731380512296</v>
      </c>
      <c r="CL22" s="30" t="n">
        <v>74.350036775287</v>
      </c>
      <c r="CM22" s="30" t="n">
        <v>48.7672284225001</v>
      </c>
      <c r="CN22" s="30" t="n">
        <v>14.3903296984426</v>
      </c>
      <c r="CO22" s="30" t="n">
        <v>11.1924786543443</v>
      </c>
      <c r="CP22" s="30" t="n">
        <v>51.1656167055739</v>
      </c>
      <c r="CQ22" s="30" t="n">
        <v>0.799462761024592</v>
      </c>
      <c r="CR22" s="30" t="n">
        <v>9.5935531322951</v>
      </c>
      <c r="CS22" s="30" t="n">
        <v>11.9919414153689</v>
      </c>
      <c r="CT22" s="30" t="n">
        <v>4.79677656614755</v>
      </c>
      <c r="CU22" s="30" t="n">
        <v>7.19516484922132</v>
      </c>
      <c r="CV22" s="30" t="n">
        <v>28.7806593968853</v>
      </c>
      <c r="CW22" s="30" t="n">
        <v>2.39838828307377</v>
      </c>
      <c r="CX22" s="30" t="n">
        <v>5.59623932717214</v>
      </c>
      <c r="CY22" s="30" t="n">
        <v>43.9704518563525</v>
      </c>
      <c r="CZ22" s="30" t="n">
        <v>7.99462761024592</v>
      </c>
      <c r="DA22" s="30" t="n">
        <v>29.5801221579099</v>
      </c>
      <c r="DB22" s="30" t="n">
        <v>3.99731380512296</v>
      </c>
      <c r="DC22" s="30" t="n">
        <v>23.1844200697132</v>
      </c>
      <c r="DD22" s="30" t="n">
        <v>2.39838828307377</v>
      </c>
      <c r="DE22" s="30" t="n">
        <v>6.39570208819673</v>
      </c>
      <c r="DF22" s="30" t="n">
        <v>0</v>
      </c>
      <c r="DG22" s="30" t="n">
        <v>0</v>
      </c>
      <c r="DH22" s="30" t="n">
        <v>0</v>
      </c>
      <c r="DI22" s="30" t="n">
        <v>0</v>
      </c>
      <c r="DJ22" s="30" t="n">
        <v>0</v>
      </c>
      <c r="DK22" s="30" t="n">
        <v>0</v>
      </c>
      <c r="DL22" s="31" t="s">
        <v>283</v>
      </c>
      <c r="DM22" s="29" t="s">
        <v>283</v>
      </c>
      <c r="DN22" s="30" t="n">
        <v>0</v>
      </c>
      <c r="DO22" s="30" t="n">
        <v>0</v>
      </c>
      <c r="DP22" s="30" t="n">
        <v>1.59892552204918</v>
      </c>
      <c r="DQ22" s="30" t="n">
        <v>0</v>
      </c>
      <c r="DR22" s="30" t="n">
        <v>0.799462761024592</v>
      </c>
      <c r="DS22" s="30" t="n">
        <v>0</v>
      </c>
      <c r="DT22" s="30" t="n">
        <v>0.799462761024592</v>
      </c>
      <c r="DU22" s="30" t="n">
        <v>0</v>
      </c>
      <c r="DV22" s="30" t="n">
        <v>0.799462761024592</v>
      </c>
      <c r="DW22" s="30" t="n">
        <v>0</v>
      </c>
      <c r="DX22" s="30" t="n">
        <v>187.074286079754</v>
      </c>
      <c r="DY22" s="30" t="n">
        <v>159.093089443894</v>
      </c>
      <c r="DZ22" s="30" t="n">
        <v>0</v>
      </c>
      <c r="EA22" s="30" t="n">
        <v>27.9811966358607</v>
      </c>
      <c r="EB22" s="30" t="n">
        <v>52.764542227623</v>
      </c>
      <c r="EC22" s="30" t="n">
        <v>32.7779732020083</v>
      </c>
      <c r="ED22" s="30" t="n">
        <v>3.19785104409837</v>
      </c>
      <c r="EE22" s="30" t="n">
        <v>4.79677656614755</v>
      </c>
      <c r="EF22" s="30" t="n">
        <v>9.5935531322951</v>
      </c>
      <c r="EG22" s="30" t="n">
        <v>6.39570208819673</v>
      </c>
      <c r="EH22" s="30" t="n">
        <v>0</v>
      </c>
      <c r="EI22" s="30" t="n">
        <v>0</v>
      </c>
      <c r="EJ22" s="30" t="n">
        <v>8.79409037127051</v>
      </c>
      <c r="EK22" s="30" t="n">
        <v>16.7887179815164</v>
      </c>
      <c r="EL22" s="30" t="n">
        <v>0</v>
      </c>
      <c r="EM22" s="30" t="n">
        <v>3.19785104409837</v>
      </c>
      <c r="EN22" s="30" t="n">
        <v>0</v>
      </c>
      <c r="EO22" s="30" t="n">
        <v>0</v>
      </c>
      <c r="EP22" s="31" t="s">
        <v>283</v>
      </c>
    </row>
    <row r="23" s="32" customFormat="true" ht="18" hidden="false" customHeight="true" outlineLevel="0" collapsed="false">
      <c r="A23" s="29" t="s">
        <v>284</v>
      </c>
      <c r="B23" s="30" t="n">
        <v>1557.35542680723</v>
      </c>
      <c r="C23" s="30" t="n">
        <v>20.5172295877991</v>
      </c>
      <c r="D23" s="30" t="n">
        <v>2.93103279825701</v>
      </c>
      <c r="E23" s="30" t="n">
        <v>0.977010932752337</v>
      </c>
      <c r="F23" s="30" t="n">
        <v>0.977010932752337</v>
      </c>
      <c r="G23" s="30" t="n">
        <v>0</v>
      </c>
      <c r="H23" s="30" t="n">
        <v>3.90804373100935</v>
      </c>
      <c r="I23" s="30" t="n">
        <v>4.88505466376169</v>
      </c>
      <c r="J23" s="30" t="n">
        <v>0</v>
      </c>
      <c r="K23" s="30" t="n">
        <v>4.88505466376169</v>
      </c>
      <c r="L23" s="30" t="n">
        <v>0</v>
      </c>
      <c r="M23" s="30" t="n">
        <v>0</v>
      </c>
      <c r="N23" s="30" t="n">
        <v>7.8160874620187</v>
      </c>
      <c r="O23" s="30" t="n">
        <v>443.562963469561</v>
      </c>
      <c r="P23" s="30" t="n">
        <v>432.815843209286</v>
      </c>
      <c r="Q23" s="30" t="n">
        <v>9.77010932752338</v>
      </c>
      <c r="R23" s="30" t="n">
        <v>14.6551639912851</v>
      </c>
      <c r="S23" s="30" t="n">
        <v>56.6666340996356</v>
      </c>
      <c r="T23" s="30" t="n">
        <v>42.0114701083505</v>
      </c>
      <c r="U23" s="30" t="n">
        <v>12.7011421257804</v>
      </c>
      <c r="V23" s="30" t="n">
        <v>30.2873389153225</v>
      </c>
      <c r="W23" s="30" t="n">
        <v>27.3563061170654</v>
      </c>
      <c r="X23" s="30" t="n">
        <v>42.0114701083505</v>
      </c>
      <c r="Y23" s="30" t="n">
        <v>0.977010932752337</v>
      </c>
      <c r="Z23" s="30" t="n">
        <v>85.9769620822057</v>
      </c>
      <c r="AA23" s="30" t="n">
        <v>0</v>
      </c>
      <c r="AB23" s="31" t="s">
        <v>284</v>
      </c>
      <c r="AC23" s="29" t="s">
        <v>284</v>
      </c>
      <c r="AD23" s="30" t="n">
        <v>9.77010932752338</v>
      </c>
      <c r="AE23" s="30" t="n">
        <v>8.79309839477104</v>
      </c>
      <c r="AF23" s="30" t="n">
        <v>6.83907652926636</v>
      </c>
      <c r="AG23" s="30" t="n">
        <v>17.5861967895421</v>
      </c>
      <c r="AH23" s="30" t="n">
        <v>6.83907652926636</v>
      </c>
      <c r="AI23" s="30" t="n">
        <v>1.95402186550467</v>
      </c>
      <c r="AJ23" s="30" t="n">
        <v>16.6091858567897</v>
      </c>
      <c r="AK23" s="30" t="n">
        <v>9.77010932752338</v>
      </c>
      <c r="AL23" s="30" t="n">
        <v>5.86206559651403</v>
      </c>
      <c r="AM23" s="30" t="n">
        <v>26.3792951843131</v>
      </c>
      <c r="AN23" s="30" t="n">
        <v>10.7471202602757</v>
      </c>
      <c r="AO23" s="30" t="n">
        <v>0</v>
      </c>
      <c r="AP23" s="30" t="n">
        <v>10.7471202602757</v>
      </c>
      <c r="AQ23" s="30" t="n">
        <v>6.83907652926636</v>
      </c>
      <c r="AR23" s="30" t="n">
        <v>4.88505466376169</v>
      </c>
      <c r="AS23" s="30" t="n">
        <v>1.95402186550467</v>
      </c>
      <c r="AT23" s="30" t="n">
        <v>26.3792951843131</v>
      </c>
      <c r="AU23" s="30" t="n">
        <v>9.77010932752338</v>
      </c>
      <c r="AV23" s="30" t="n">
        <v>16.6091858567897</v>
      </c>
      <c r="AW23" s="30" t="n">
        <v>44.9425029066075</v>
      </c>
      <c r="AX23" s="30" t="n">
        <v>39.0804373100935</v>
      </c>
      <c r="AY23" s="30" t="n">
        <v>5.86206559651403</v>
      </c>
      <c r="AZ23" s="30" t="n">
        <v>54.7126122341309</v>
      </c>
      <c r="BA23" s="30" t="n">
        <v>0</v>
      </c>
      <c r="BB23" s="30" t="n">
        <v>0.977010932752337</v>
      </c>
      <c r="BC23" s="30" t="n">
        <v>6.83907652926636</v>
      </c>
      <c r="BD23" s="31" t="s">
        <v>284</v>
      </c>
      <c r="BE23" s="29" t="s">
        <v>284</v>
      </c>
      <c r="BF23" s="30" t="n">
        <v>28.3333170498178</v>
      </c>
      <c r="BG23" s="30" t="n">
        <v>18.5632077222944</v>
      </c>
      <c r="BH23" s="30" t="n">
        <v>0</v>
      </c>
      <c r="BI23" s="30" t="n">
        <v>0</v>
      </c>
      <c r="BJ23" s="30" t="n">
        <v>376.14920910965</v>
      </c>
      <c r="BK23" s="30" t="n">
        <v>5.86206559651403</v>
      </c>
      <c r="BL23" s="30" t="n">
        <v>2.93103279825701</v>
      </c>
      <c r="BM23" s="30" t="n">
        <v>2.93103279825701</v>
      </c>
      <c r="BN23" s="30" t="n">
        <v>200.287241214229</v>
      </c>
      <c r="BO23" s="30" t="n">
        <v>7.8160874620187</v>
      </c>
      <c r="BP23" s="30" t="n">
        <v>41.0344591755982</v>
      </c>
      <c r="BQ23" s="30" t="n">
        <v>25.4022842515608</v>
      </c>
      <c r="BR23" s="30" t="n">
        <v>12.7011421257804</v>
      </c>
      <c r="BS23" s="30" t="n">
        <v>1.95402186550467</v>
      </c>
      <c r="BT23" s="30" t="n">
        <v>37.1264154445888</v>
      </c>
      <c r="BU23" s="30" t="n">
        <v>72.298809023673</v>
      </c>
      <c r="BV23" s="30" t="n">
        <v>1.95402186550467</v>
      </c>
      <c r="BW23" s="30" t="n">
        <v>138.735552450832</v>
      </c>
      <c r="BX23" s="30" t="n">
        <v>11.7241311930281</v>
      </c>
      <c r="BY23" s="30" t="n">
        <v>36.1494045118365</v>
      </c>
      <c r="BZ23" s="30" t="n">
        <v>90.8620167459674</v>
      </c>
      <c r="CA23" s="30" t="n">
        <v>0</v>
      </c>
      <c r="CB23" s="30" t="n">
        <v>23.4482623860561</v>
      </c>
      <c r="CC23" s="30" t="n">
        <v>7.8160874620187</v>
      </c>
      <c r="CD23" s="30" t="n">
        <v>195.402186550468</v>
      </c>
      <c r="CE23" s="30" t="n">
        <v>5.86206559651403</v>
      </c>
      <c r="CF23" s="30" t="n">
        <v>108.448213535509</v>
      </c>
      <c r="CG23" s="31" t="s">
        <v>284</v>
      </c>
      <c r="CH23" s="29" t="s">
        <v>284</v>
      </c>
      <c r="CI23" s="30" t="n">
        <v>0.977010932752337</v>
      </c>
      <c r="CJ23" s="30" t="n">
        <v>13.6781530585327</v>
      </c>
      <c r="CK23" s="30" t="n">
        <v>0</v>
      </c>
      <c r="CL23" s="30" t="n">
        <v>66.436743427159</v>
      </c>
      <c r="CM23" s="30" t="n">
        <v>37.1264154445888</v>
      </c>
      <c r="CN23" s="30" t="n">
        <v>16.6091858567897</v>
      </c>
      <c r="CO23" s="30" t="n">
        <v>12.7011421257804</v>
      </c>
      <c r="CP23" s="30" t="n">
        <v>57.6436450323879</v>
      </c>
      <c r="CQ23" s="30" t="n">
        <v>1.95402186550467</v>
      </c>
      <c r="CR23" s="30" t="n">
        <v>5.86206559651403</v>
      </c>
      <c r="CS23" s="30" t="n">
        <v>18.5632077222944</v>
      </c>
      <c r="CT23" s="30" t="n">
        <v>6.83907652926636</v>
      </c>
      <c r="CU23" s="30" t="n">
        <v>11.7241311930281</v>
      </c>
      <c r="CV23" s="30" t="n">
        <v>31.2643498480748</v>
      </c>
      <c r="CW23" s="30" t="n">
        <v>1.95402186550467</v>
      </c>
      <c r="CX23" s="30" t="n">
        <v>9.77010932752338</v>
      </c>
      <c r="CY23" s="30" t="n">
        <v>42.9884810411029</v>
      </c>
      <c r="CZ23" s="30" t="n">
        <v>3.90804373100935</v>
      </c>
      <c r="DA23" s="30" t="n">
        <v>30.2873389153225</v>
      </c>
      <c r="DB23" s="30" t="n">
        <v>0</v>
      </c>
      <c r="DC23" s="30" t="n">
        <v>25.4022842515608</v>
      </c>
      <c r="DD23" s="30" t="n">
        <v>4.88505466376169</v>
      </c>
      <c r="DE23" s="30" t="n">
        <v>8.79309839477104</v>
      </c>
      <c r="DF23" s="30" t="n">
        <v>0</v>
      </c>
      <c r="DG23" s="30" t="n">
        <v>0</v>
      </c>
      <c r="DH23" s="30" t="n">
        <v>0</v>
      </c>
      <c r="DI23" s="30" t="n">
        <v>0</v>
      </c>
      <c r="DJ23" s="30" t="n">
        <v>0</v>
      </c>
      <c r="DK23" s="30" t="n">
        <v>0</v>
      </c>
      <c r="DL23" s="31" t="s">
        <v>284</v>
      </c>
      <c r="DM23" s="29" t="s">
        <v>284</v>
      </c>
      <c r="DN23" s="30" t="n">
        <v>0</v>
      </c>
      <c r="DO23" s="30" t="n">
        <v>0</v>
      </c>
      <c r="DP23" s="30" t="n">
        <v>1.95402186550467</v>
      </c>
      <c r="DQ23" s="30" t="n">
        <v>0</v>
      </c>
      <c r="DR23" s="30" t="n">
        <v>0.977010932752337</v>
      </c>
      <c r="DS23" s="30" t="n">
        <v>0</v>
      </c>
      <c r="DT23" s="30" t="n">
        <v>0.977010932752337</v>
      </c>
      <c r="DU23" s="30" t="n">
        <v>0</v>
      </c>
      <c r="DV23" s="30" t="n">
        <v>0</v>
      </c>
      <c r="DW23" s="30" t="n">
        <v>0.977010932752337</v>
      </c>
      <c r="DX23" s="30" t="n">
        <v>203.218274012486</v>
      </c>
      <c r="DY23" s="30" t="n">
        <v>189.540120953953</v>
      </c>
      <c r="DZ23" s="30" t="n">
        <v>0</v>
      </c>
      <c r="EA23" s="30" t="n">
        <v>13.6781530585327</v>
      </c>
      <c r="EB23" s="30" t="n">
        <v>71.3217980909206</v>
      </c>
      <c r="EC23" s="30" t="n">
        <v>46.8965247721122</v>
      </c>
      <c r="ED23" s="30" t="n">
        <v>7.8160874620187</v>
      </c>
      <c r="EE23" s="30" t="n">
        <v>10.7471202602757</v>
      </c>
      <c r="EF23" s="30" t="n">
        <v>8.79309839477104</v>
      </c>
      <c r="EG23" s="30" t="n">
        <v>10.7471202602757</v>
      </c>
      <c r="EH23" s="30" t="n">
        <v>0</v>
      </c>
      <c r="EI23" s="30" t="n">
        <v>0.977010932752337</v>
      </c>
      <c r="EJ23" s="30" t="n">
        <v>7.8160874620187</v>
      </c>
      <c r="EK23" s="30" t="n">
        <v>18.5632077222944</v>
      </c>
      <c r="EL23" s="30" t="n">
        <v>0</v>
      </c>
      <c r="EM23" s="30" t="n">
        <v>5.86206559651403</v>
      </c>
      <c r="EN23" s="30" t="n">
        <v>0</v>
      </c>
      <c r="EO23" s="30" t="n">
        <v>0</v>
      </c>
      <c r="EP23" s="31" t="s">
        <v>284</v>
      </c>
    </row>
    <row r="24" s="32" customFormat="true" ht="18" hidden="false" customHeight="true" outlineLevel="0" collapsed="false">
      <c r="A24" s="29" t="s">
        <v>285</v>
      </c>
      <c r="B24" s="30" t="n">
        <v>1436.01295227369</v>
      </c>
      <c r="C24" s="30" t="n">
        <v>5.63142334224975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.63142334224975</v>
      </c>
      <c r="J24" s="30" t="n">
        <v>2.81571167112488</v>
      </c>
      <c r="K24" s="30" t="n">
        <v>2.81571167112488</v>
      </c>
      <c r="L24" s="30" t="n">
        <v>0</v>
      </c>
      <c r="M24" s="30" t="n">
        <v>0</v>
      </c>
      <c r="N24" s="30" t="n">
        <v>0</v>
      </c>
      <c r="O24" s="30" t="n">
        <v>360.411093903984</v>
      </c>
      <c r="P24" s="30" t="n">
        <v>354.779670561734</v>
      </c>
      <c r="Q24" s="30" t="n">
        <v>8.44713501337463</v>
      </c>
      <c r="R24" s="30" t="n">
        <v>11.2628466844995</v>
      </c>
      <c r="S24" s="30" t="n">
        <v>42.2356750668732</v>
      </c>
      <c r="T24" s="30" t="n">
        <v>47.8670984091229</v>
      </c>
      <c r="U24" s="30" t="n">
        <v>11.2628466844995</v>
      </c>
      <c r="V24" s="30" t="n">
        <v>19.7099816978741</v>
      </c>
      <c r="W24" s="30" t="n">
        <v>28.1571167112488</v>
      </c>
      <c r="X24" s="30" t="n">
        <v>8.44713501337463</v>
      </c>
      <c r="Y24" s="30" t="n">
        <v>2.81571167112488</v>
      </c>
      <c r="Z24" s="30" t="n">
        <v>78.8399267914966</v>
      </c>
      <c r="AA24" s="30" t="n">
        <v>0</v>
      </c>
      <c r="AB24" s="31" t="s">
        <v>285</v>
      </c>
      <c r="AC24" s="29" t="s">
        <v>285</v>
      </c>
      <c r="AD24" s="30" t="n">
        <v>11.2628466844995</v>
      </c>
      <c r="AE24" s="30" t="n">
        <v>5.63142334224975</v>
      </c>
      <c r="AF24" s="30" t="n">
        <v>8.44713501337463</v>
      </c>
      <c r="AG24" s="30" t="n">
        <v>8.44713501337463</v>
      </c>
      <c r="AH24" s="30" t="n">
        <v>0</v>
      </c>
      <c r="AI24" s="30" t="n">
        <v>2.81571167112488</v>
      </c>
      <c r="AJ24" s="30" t="n">
        <v>14.0785583556244</v>
      </c>
      <c r="AK24" s="30" t="n">
        <v>8.44713501337463</v>
      </c>
      <c r="AL24" s="30" t="n">
        <v>5.63142334224975</v>
      </c>
      <c r="AM24" s="30" t="n">
        <v>30.9728283823736</v>
      </c>
      <c r="AN24" s="30" t="n">
        <v>5.63142334224975</v>
      </c>
      <c r="AO24" s="30" t="n">
        <v>0</v>
      </c>
      <c r="AP24" s="30" t="n">
        <v>5.63142334224975</v>
      </c>
      <c r="AQ24" s="30" t="n">
        <v>5.63142334224975</v>
      </c>
      <c r="AR24" s="30" t="n">
        <v>5.63142334224975</v>
      </c>
      <c r="AS24" s="30" t="n">
        <v>0</v>
      </c>
      <c r="AT24" s="30" t="n">
        <v>8.44713501337463</v>
      </c>
      <c r="AU24" s="30" t="n">
        <v>5.63142334224975</v>
      </c>
      <c r="AV24" s="30" t="n">
        <v>2.81571167112488</v>
      </c>
      <c r="AW24" s="30" t="n">
        <v>11.2628466844995</v>
      </c>
      <c r="AX24" s="30" t="n">
        <v>11.2628466844995</v>
      </c>
      <c r="AY24" s="30" t="n">
        <v>0</v>
      </c>
      <c r="AZ24" s="30" t="n">
        <v>33.7885400534985</v>
      </c>
      <c r="BA24" s="30" t="n">
        <v>0</v>
      </c>
      <c r="BB24" s="30" t="n">
        <v>2.81571167112488</v>
      </c>
      <c r="BC24" s="30" t="n">
        <v>8.44713501337463</v>
      </c>
      <c r="BD24" s="31" t="s">
        <v>285</v>
      </c>
      <c r="BE24" s="29" t="s">
        <v>285</v>
      </c>
      <c r="BF24" s="30" t="n">
        <v>5.63142334224975</v>
      </c>
      <c r="BG24" s="30" t="n">
        <v>16.8942700267493</v>
      </c>
      <c r="BH24" s="30" t="n">
        <v>0</v>
      </c>
      <c r="BI24" s="30" t="n">
        <v>0</v>
      </c>
      <c r="BJ24" s="30" t="n">
        <v>399.831057299733</v>
      </c>
      <c r="BK24" s="30" t="n">
        <v>8.44713501337463</v>
      </c>
      <c r="BL24" s="30" t="n">
        <v>8.44713501337463</v>
      </c>
      <c r="BM24" s="30" t="n">
        <v>0</v>
      </c>
      <c r="BN24" s="30" t="n">
        <v>199.915528649866</v>
      </c>
      <c r="BO24" s="30" t="n">
        <v>2.81571167112488</v>
      </c>
      <c r="BP24" s="30" t="n">
        <v>70.3927917781219</v>
      </c>
      <c r="BQ24" s="30" t="n">
        <v>16.8942700267493</v>
      </c>
      <c r="BR24" s="30" t="n">
        <v>8.44713501337463</v>
      </c>
      <c r="BS24" s="30" t="n">
        <v>5.63142334224975</v>
      </c>
      <c r="BT24" s="30" t="n">
        <v>36.6042517246234</v>
      </c>
      <c r="BU24" s="30" t="n">
        <v>56.3142334224975</v>
      </c>
      <c r="BV24" s="30" t="n">
        <v>2.81571167112488</v>
      </c>
      <c r="BW24" s="30" t="n">
        <v>163.311276925243</v>
      </c>
      <c r="BX24" s="30" t="n">
        <v>25.3414050401239</v>
      </c>
      <c r="BY24" s="30" t="n">
        <v>50.6828100802478</v>
      </c>
      <c r="BZ24" s="30" t="n">
        <v>87.2870618048712</v>
      </c>
      <c r="CA24" s="30" t="n">
        <v>0</v>
      </c>
      <c r="CB24" s="30" t="n">
        <v>19.7099816978741</v>
      </c>
      <c r="CC24" s="30" t="n">
        <v>8.44713501337463</v>
      </c>
      <c r="CD24" s="30" t="n">
        <v>180.205546951992</v>
      </c>
      <c r="CE24" s="30" t="n">
        <v>5.63142334224975</v>
      </c>
      <c r="CF24" s="30" t="n">
        <v>76.0242151203717</v>
      </c>
      <c r="CG24" s="31" t="s">
        <v>285</v>
      </c>
      <c r="CH24" s="29" t="s">
        <v>285</v>
      </c>
      <c r="CI24" s="30" t="n">
        <v>0</v>
      </c>
      <c r="CJ24" s="30" t="n">
        <v>11.2628466844995</v>
      </c>
      <c r="CK24" s="30" t="n">
        <v>0</v>
      </c>
      <c r="CL24" s="30" t="n">
        <v>87.2870618048712</v>
      </c>
      <c r="CM24" s="30" t="n">
        <v>61.9456567647473</v>
      </c>
      <c r="CN24" s="30" t="n">
        <v>16.8942700267493</v>
      </c>
      <c r="CO24" s="30" t="n">
        <v>8.44713501337463</v>
      </c>
      <c r="CP24" s="30" t="n">
        <v>33.7885400534985</v>
      </c>
      <c r="CQ24" s="30" t="n">
        <v>2.81571167112488</v>
      </c>
      <c r="CR24" s="30" t="n">
        <v>0</v>
      </c>
      <c r="CS24" s="30" t="n">
        <v>5.63142334224975</v>
      </c>
      <c r="CT24" s="30" t="n">
        <v>0</v>
      </c>
      <c r="CU24" s="30" t="n">
        <v>5.63142334224975</v>
      </c>
      <c r="CV24" s="30" t="n">
        <v>25.3414050401239</v>
      </c>
      <c r="CW24" s="30" t="n">
        <v>0</v>
      </c>
      <c r="CX24" s="30" t="n">
        <v>2.81571167112488</v>
      </c>
      <c r="CY24" s="30" t="n">
        <v>36.6042517246234</v>
      </c>
      <c r="CZ24" s="30" t="n">
        <v>2.81571167112488</v>
      </c>
      <c r="DA24" s="30" t="n">
        <v>25.3414050401239</v>
      </c>
      <c r="DB24" s="30" t="n">
        <v>0</v>
      </c>
      <c r="DC24" s="30" t="n">
        <v>25.3414050401239</v>
      </c>
      <c r="DD24" s="30" t="n">
        <v>0</v>
      </c>
      <c r="DE24" s="30" t="n">
        <v>8.44713501337463</v>
      </c>
      <c r="DF24" s="30" t="n">
        <v>0</v>
      </c>
      <c r="DG24" s="30" t="n">
        <v>0</v>
      </c>
      <c r="DH24" s="30" t="n">
        <v>0</v>
      </c>
      <c r="DI24" s="30" t="n">
        <v>0</v>
      </c>
      <c r="DJ24" s="30" t="n">
        <v>0</v>
      </c>
      <c r="DK24" s="30" t="n">
        <v>0</v>
      </c>
      <c r="DL24" s="31" t="s">
        <v>285</v>
      </c>
      <c r="DM24" s="29" t="s">
        <v>285</v>
      </c>
      <c r="DN24" s="30" t="n">
        <v>0</v>
      </c>
      <c r="DO24" s="30" t="n">
        <v>0</v>
      </c>
      <c r="DP24" s="30" t="n">
        <v>0</v>
      </c>
      <c r="DQ24" s="30" t="n">
        <v>0</v>
      </c>
      <c r="DR24" s="30" t="n">
        <v>0</v>
      </c>
      <c r="DS24" s="30" t="n">
        <v>0</v>
      </c>
      <c r="DT24" s="30" t="n">
        <v>0</v>
      </c>
      <c r="DU24" s="30" t="n">
        <v>0</v>
      </c>
      <c r="DV24" s="30" t="n">
        <v>0</v>
      </c>
      <c r="DW24" s="30" t="n">
        <v>0</v>
      </c>
      <c r="DX24" s="30" t="n">
        <v>278.755455441363</v>
      </c>
      <c r="DY24" s="30" t="n">
        <v>259.045473743489</v>
      </c>
      <c r="DZ24" s="30" t="n">
        <v>0</v>
      </c>
      <c r="EA24" s="30" t="n">
        <v>19.7099816978741</v>
      </c>
      <c r="EB24" s="30" t="n">
        <v>78.8399267914966</v>
      </c>
      <c r="EC24" s="30" t="n">
        <v>59.1299450936224</v>
      </c>
      <c r="ED24" s="30" t="n">
        <v>0</v>
      </c>
      <c r="EE24" s="30" t="n">
        <v>16.8942700267493</v>
      </c>
      <c r="EF24" s="30" t="n">
        <v>11.2628466844995</v>
      </c>
      <c r="EG24" s="30" t="n">
        <v>25.3414050401239</v>
      </c>
      <c r="EH24" s="30" t="n">
        <v>2.81571167112488</v>
      </c>
      <c r="EI24" s="30" t="n">
        <v>2.81571167112488</v>
      </c>
      <c r="EJ24" s="30" t="n">
        <v>0</v>
      </c>
      <c r="EK24" s="30" t="n">
        <v>16.8942700267493</v>
      </c>
      <c r="EL24" s="30" t="n">
        <v>0</v>
      </c>
      <c r="EM24" s="30" t="n">
        <v>2.81571167112488</v>
      </c>
      <c r="EN24" s="30" t="n">
        <v>0</v>
      </c>
      <c r="EO24" s="30" t="n">
        <v>0</v>
      </c>
      <c r="EP24" s="31" t="s">
        <v>285</v>
      </c>
    </row>
    <row r="25" s="32" customFormat="true" ht="18" hidden="false" customHeight="true" outlineLevel="0" collapsed="false">
      <c r="A25" s="29" t="s">
        <v>286</v>
      </c>
      <c r="B25" s="30" t="n">
        <v>1343.49407427568</v>
      </c>
      <c r="C25" s="30" t="n">
        <v>14.8452383897865</v>
      </c>
      <c r="D25" s="30" t="n">
        <v>2.47420639829775</v>
      </c>
      <c r="E25" s="30" t="n">
        <v>0</v>
      </c>
      <c r="F25" s="30" t="n">
        <v>0</v>
      </c>
      <c r="G25" s="30" t="n">
        <v>0</v>
      </c>
      <c r="H25" s="30" t="n">
        <v>2.47420639829775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9.89682559319098</v>
      </c>
      <c r="O25" s="30" t="n">
        <v>334.017863770196</v>
      </c>
      <c r="P25" s="30" t="n">
        <v>331.543657371898</v>
      </c>
      <c r="Q25" s="30" t="n">
        <v>14.8452383897865</v>
      </c>
      <c r="R25" s="30" t="n">
        <v>12.3710319914887</v>
      </c>
      <c r="S25" s="30" t="n">
        <v>56.9067471608482</v>
      </c>
      <c r="T25" s="30" t="n">
        <v>32.1646831778707</v>
      </c>
      <c r="U25" s="30" t="n">
        <v>12.3710319914887</v>
      </c>
      <c r="V25" s="30" t="n">
        <v>22.2678575846797</v>
      </c>
      <c r="W25" s="30" t="n">
        <v>14.8452383897865</v>
      </c>
      <c r="X25" s="30" t="n">
        <v>51.9583343642527</v>
      </c>
      <c r="Y25" s="30" t="n">
        <v>0</v>
      </c>
      <c r="Z25" s="30" t="n">
        <v>34.6388895761684</v>
      </c>
      <c r="AA25" s="30" t="n">
        <v>0</v>
      </c>
      <c r="AB25" s="31" t="s">
        <v>286</v>
      </c>
      <c r="AC25" s="29" t="s">
        <v>286</v>
      </c>
      <c r="AD25" s="30" t="n">
        <v>4.94841279659549</v>
      </c>
      <c r="AE25" s="30" t="n">
        <v>4.94841279659549</v>
      </c>
      <c r="AF25" s="30" t="n">
        <v>4.94841279659549</v>
      </c>
      <c r="AG25" s="30" t="n">
        <v>12.3710319914887</v>
      </c>
      <c r="AH25" s="30" t="n">
        <v>17.3194447880842</v>
      </c>
      <c r="AI25" s="30" t="n">
        <v>4.94841279659549</v>
      </c>
      <c r="AJ25" s="30" t="n">
        <v>14.8452383897865</v>
      </c>
      <c r="AK25" s="30" t="n">
        <v>2.47420639829775</v>
      </c>
      <c r="AL25" s="30" t="n">
        <v>2.47420639829775</v>
      </c>
      <c r="AM25" s="30" t="n">
        <v>9.89682559319098</v>
      </c>
      <c r="AN25" s="30" t="n">
        <v>2.47420639829775</v>
      </c>
      <c r="AO25" s="30" t="n">
        <v>0</v>
      </c>
      <c r="AP25" s="30" t="n">
        <v>2.47420639829775</v>
      </c>
      <c r="AQ25" s="30" t="n">
        <v>7.42261919489324</v>
      </c>
      <c r="AR25" s="30" t="n">
        <v>4.94841279659549</v>
      </c>
      <c r="AS25" s="30" t="n">
        <v>2.47420639829775</v>
      </c>
      <c r="AT25" s="30" t="n">
        <v>14.8452383897865</v>
      </c>
      <c r="AU25" s="30" t="n">
        <v>9.89682559319098</v>
      </c>
      <c r="AV25" s="30" t="n">
        <v>4.94841279659549</v>
      </c>
      <c r="AW25" s="30" t="n">
        <v>44.5357151693594</v>
      </c>
      <c r="AX25" s="30" t="n">
        <v>42.0615087710617</v>
      </c>
      <c r="AY25" s="30" t="n">
        <v>2.47420639829775</v>
      </c>
      <c r="AZ25" s="30" t="n">
        <v>116.287700719994</v>
      </c>
      <c r="BA25" s="30" t="n">
        <v>0</v>
      </c>
      <c r="BB25" s="30" t="n">
        <v>7.42261919489324</v>
      </c>
      <c r="BC25" s="30" t="n">
        <v>7.42261919489324</v>
      </c>
      <c r="BD25" s="31" t="s">
        <v>286</v>
      </c>
      <c r="BE25" s="29" t="s">
        <v>286</v>
      </c>
      <c r="BF25" s="30" t="n">
        <v>81.6488111438256</v>
      </c>
      <c r="BG25" s="30" t="n">
        <v>19.793651186382</v>
      </c>
      <c r="BH25" s="30" t="n">
        <v>0</v>
      </c>
      <c r="BI25" s="30" t="n">
        <v>0</v>
      </c>
      <c r="BJ25" s="30" t="n">
        <v>410.718262117426</v>
      </c>
      <c r="BK25" s="30" t="n">
        <v>14.8452383897865</v>
      </c>
      <c r="BL25" s="30" t="n">
        <v>12.3710319914887</v>
      </c>
      <c r="BM25" s="30" t="n">
        <v>2.47420639829775</v>
      </c>
      <c r="BN25" s="30" t="n">
        <v>254.843259024668</v>
      </c>
      <c r="BO25" s="30" t="n">
        <v>4.94841279659549</v>
      </c>
      <c r="BP25" s="30" t="n">
        <v>74.2261919489324</v>
      </c>
      <c r="BQ25" s="30" t="n">
        <v>22.2678575846797</v>
      </c>
      <c r="BR25" s="30" t="n">
        <v>27.2162703812752</v>
      </c>
      <c r="BS25" s="30" t="n">
        <v>0</v>
      </c>
      <c r="BT25" s="30" t="n">
        <v>29.690476779573</v>
      </c>
      <c r="BU25" s="30" t="n">
        <v>94.0198431353144</v>
      </c>
      <c r="BV25" s="30" t="n">
        <v>2.47420639829775</v>
      </c>
      <c r="BW25" s="30" t="n">
        <v>113.813494321696</v>
      </c>
      <c r="BX25" s="30" t="n">
        <v>12.3710319914887</v>
      </c>
      <c r="BY25" s="30" t="n">
        <v>34.6388895761684</v>
      </c>
      <c r="BZ25" s="30" t="n">
        <v>66.8035727540391</v>
      </c>
      <c r="CA25" s="30" t="n">
        <v>0</v>
      </c>
      <c r="CB25" s="30" t="n">
        <v>24.7420639829775</v>
      </c>
      <c r="CC25" s="30" t="n">
        <v>2.47420639829775</v>
      </c>
      <c r="CD25" s="30" t="n">
        <v>145.978177499567</v>
      </c>
      <c r="CE25" s="30" t="n">
        <v>0</v>
      </c>
      <c r="CF25" s="30" t="n">
        <v>84.1230175421234</v>
      </c>
      <c r="CG25" s="31" t="s">
        <v>286</v>
      </c>
      <c r="CH25" s="29" t="s">
        <v>286</v>
      </c>
      <c r="CI25" s="30" t="n">
        <v>0</v>
      </c>
      <c r="CJ25" s="30" t="n">
        <v>14.8452383897865</v>
      </c>
      <c r="CK25" s="30" t="n">
        <v>0</v>
      </c>
      <c r="CL25" s="30" t="n">
        <v>47.0099215676572</v>
      </c>
      <c r="CM25" s="30" t="n">
        <v>19.793651186382</v>
      </c>
      <c r="CN25" s="30" t="n">
        <v>9.89682559319098</v>
      </c>
      <c r="CO25" s="30" t="n">
        <v>17.3194447880842</v>
      </c>
      <c r="CP25" s="30" t="n">
        <v>47.0099215676572</v>
      </c>
      <c r="CQ25" s="30" t="n">
        <v>0</v>
      </c>
      <c r="CR25" s="30" t="n">
        <v>7.42261919489324</v>
      </c>
      <c r="CS25" s="30" t="n">
        <v>9.89682559319098</v>
      </c>
      <c r="CT25" s="30" t="n">
        <v>0</v>
      </c>
      <c r="CU25" s="30" t="n">
        <v>9.89682559319098</v>
      </c>
      <c r="CV25" s="30" t="n">
        <v>29.690476779573</v>
      </c>
      <c r="CW25" s="30" t="n">
        <v>2.47420639829775</v>
      </c>
      <c r="CX25" s="30" t="n">
        <v>0</v>
      </c>
      <c r="CY25" s="30" t="n">
        <v>42.0615087710617</v>
      </c>
      <c r="CZ25" s="30" t="n">
        <v>4.94841279659549</v>
      </c>
      <c r="DA25" s="30" t="n">
        <v>37.1130959744662</v>
      </c>
      <c r="DB25" s="30" t="n">
        <v>2.47420639829775</v>
      </c>
      <c r="DC25" s="30" t="n">
        <v>32.1646831778707</v>
      </c>
      <c r="DD25" s="30" t="n">
        <v>2.47420639829775</v>
      </c>
      <c r="DE25" s="30" t="n">
        <v>0</v>
      </c>
      <c r="DF25" s="30" t="n">
        <v>0</v>
      </c>
      <c r="DG25" s="30" t="n">
        <v>0</v>
      </c>
      <c r="DH25" s="30" t="n">
        <v>0</v>
      </c>
      <c r="DI25" s="30" t="n">
        <v>0</v>
      </c>
      <c r="DJ25" s="30" t="n">
        <v>0</v>
      </c>
      <c r="DK25" s="30" t="n">
        <v>0</v>
      </c>
      <c r="DL25" s="31" t="s">
        <v>286</v>
      </c>
      <c r="DM25" s="29" t="s">
        <v>286</v>
      </c>
      <c r="DN25" s="30" t="n">
        <v>0</v>
      </c>
      <c r="DO25" s="30" t="n">
        <v>0</v>
      </c>
      <c r="DP25" s="30" t="n">
        <v>0</v>
      </c>
      <c r="DQ25" s="30" t="n">
        <v>0</v>
      </c>
      <c r="DR25" s="30" t="n">
        <v>0</v>
      </c>
      <c r="DS25" s="30" t="n">
        <v>0</v>
      </c>
      <c r="DT25" s="30" t="n">
        <v>0</v>
      </c>
      <c r="DU25" s="30" t="n">
        <v>0</v>
      </c>
      <c r="DV25" s="30" t="n">
        <v>0</v>
      </c>
      <c r="DW25" s="30" t="n">
        <v>0</v>
      </c>
      <c r="DX25" s="30" t="n">
        <v>98.9682559319098</v>
      </c>
      <c r="DY25" s="30" t="n">
        <v>91.5456367370166</v>
      </c>
      <c r="DZ25" s="30" t="n">
        <v>0</v>
      </c>
      <c r="EA25" s="30" t="n">
        <v>7.42261919489324</v>
      </c>
      <c r="EB25" s="30" t="n">
        <v>64.3293663557414</v>
      </c>
      <c r="EC25" s="30" t="n">
        <v>44.5357151693594</v>
      </c>
      <c r="ED25" s="30" t="n">
        <v>4.94841279659549</v>
      </c>
      <c r="EE25" s="30" t="n">
        <v>9.89682559319098</v>
      </c>
      <c r="EF25" s="30" t="n">
        <v>12.3710319914887</v>
      </c>
      <c r="EG25" s="30" t="n">
        <v>7.42261919489324</v>
      </c>
      <c r="EH25" s="30" t="n">
        <v>0</v>
      </c>
      <c r="EI25" s="30" t="n">
        <v>0</v>
      </c>
      <c r="EJ25" s="30" t="n">
        <v>9.89682559319098</v>
      </c>
      <c r="EK25" s="30" t="n">
        <v>14.8452383897865</v>
      </c>
      <c r="EL25" s="30" t="n">
        <v>0</v>
      </c>
      <c r="EM25" s="30" t="n">
        <v>4.94841279659549</v>
      </c>
      <c r="EN25" s="30" t="n">
        <v>0</v>
      </c>
      <c r="EO25" s="30" t="n">
        <v>0</v>
      </c>
      <c r="EP25" s="31" t="s">
        <v>286</v>
      </c>
    </row>
    <row r="26" s="32" customFormat="true" ht="18" hidden="false" customHeight="true" outlineLevel="0" collapsed="false">
      <c r="A26" s="29" t="s">
        <v>287</v>
      </c>
      <c r="B26" s="30" t="n">
        <v>1525.93426235477</v>
      </c>
      <c r="C26" s="30" t="n">
        <v>23.1703684088577</v>
      </c>
      <c r="D26" s="30" t="n">
        <v>3.31005262983681</v>
      </c>
      <c r="E26" s="30" t="n">
        <v>3.31005262983681</v>
      </c>
      <c r="F26" s="30" t="n">
        <v>3.31005262983681</v>
      </c>
      <c r="G26" s="30" t="n">
        <v>0</v>
      </c>
      <c r="H26" s="30" t="n">
        <v>6.62010525967363</v>
      </c>
      <c r="I26" s="30" t="n">
        <v>3.31005262983681</v>
      </c>
      <c r="J26" s="30" t="n">
        <v>0</v>
      </c>
      <c r="K26" s="30" t="n">
        <v>3.31005262983681</v>
      </c>
      <c r="L26" s="30" t="n">
        <v>0</v>
      </c>
      <c r="M26" s="30" t="n">
        <v>0</v>
      </c>
      <c r="N26" s="30" t="n">
        <v>6.62010525967363</v>
      </c>
      <c r="O26" s="30" t="n">
        <v>403.826420840091</v>
      </c>
      <c r="P26" s="30" t="n">
        <v>390.586210320744</v>
      </c>
      <c r="Q26" s="30" t="n">
        <v>13.2402105193473</v>
      </c>
      <c r="R26" s="30" t="n">
        <v>9.93015788951044</v>
      </c>
      <c r="S26" s="30" t="n">
        <v>43.0306841878786</v>
      </c>
      <c r="T26" s="30" t="n">
        <v>36.410578928205</v>
      </c>
      <c r="U26" s="30" t="n">
        <v>9.93015788951044</v>
      </c>
      <c r="V26" s="30" t="n">
        <v>16.5502631491841</v>
      </c>
      <c r="W26" s="30" t="n">
        <v>33.1005262983681</v>
      </c>
      <c r="X26" s="30" t="n">
        <v>39.7206315580418</v>
      </c>
      <c r="Y26" s="30" t="n">
        <v>3.31005262983681</v>
      </c>
      <c r="Z26" s="30" t="n">
        <v>92.6814736354308</v>
      </c>
      <c r="AA26" s="30" t="n">
        <v>3.31005262983681</v>
      </c>
      <c r="AB26" s="31" t="s">
        <v>287</v>
      </c>
      <c r="AC26" s="29" t="s">
        <v>287</v>
      </c>
      <c r="AD26" s="30" t="n">
        <v>19.8603157790209</v>
      </c>
      <c r="AE26" s="30" t="n">
        <v>0</v>
      </c>
      <c r="AF26" s="30" t="n">
        <v>9.93015788951044</v>
      </c>
      <c r="AG26" s="30" t="n">
        <v>19.8603157790209</v>
      </c>
      <c r="AH26" s="30" t="n">
        <v>3.31005262983681</v>
      </c>
      <c r="AI26" s="30" t="n">
        <v>0</v>
      </c>
      <c r="AJ26" s="30" t="n">
        <v>13.2402105193473</v>
      </c>
      <c r="AK26" s="30" t="n">
        <v>6.62010525967363</v>
      </c>
      <c r="AL26" s="30" t="n">
        <v>0</v>
      </c>
      <c r="AM26" s="30" t="n">
        <v>16.5502631491841</v>
      </c>
      <c r="AN26" s="30" t="n">
        <v>13.2402105193473</v>
      </c>
      <c r="AO26" s="30" t="n">
        <v>3.31005262983681</v>
      </c>
      <c r="AP26" s="30" t="n">
        <v>9.93015788951044</v>
      </c>
      <c r="AQ26" s="30" t="n">
        <v>9.93015788951044</v>
      </c>
      <c r="AR26" s="30" t="n">
        <v>9.93015788951044</v>
      </c>
      <c r="AS26" s="30" t="n">
        <v>0</v>
      </c>
      <c r="AT26" s="30" t="n">
        <v>3.31005262983681</v>
      </c>
      <c r="AU26" s="30" t="n">
        <v>3.31005262983681</v>
      </c>
      <c r="AV26" s="30" t="n">
        <v>0</v>
      </c>
      <c r="AW26" s="30" t="n">
        <v>46.3407368177154</v>
      </c>
      <c r="AX26" s="30" t="n">
        <v>39.7206315580418</v>
      </c>
      <c r="AY26" s="30" t="n">
        <v>6.62010525967363</v>
      </c>
      <c r="AZ26" s="30" t="n">
        <v>102.611631524941</v>
      </c>
      <c r="BA26" s="30" t="n">
        <v>0</v>
      </c>
      <c r="BB26" s="30" t="n">
        <v>6.62010525967363</v>
      </c>
      <c r="BC26" s="30" t="n">
        <v>6.62010525967363</v>
      </c>
      <c r="BD26" s="31" t="s">
        <v>287</v>
      </c>
      <c r="BE26" s="29" t="s">
        <v>287</v>
      </c>
      <c r="BF26" s="30" t="n">
        <v>82.7513157459204</v>
      </c>
      <c r="BG26" s="30" t="n">
        <v>6.62010525967363</v>
      </c>
      <c r="BH26" s="30" t="n">
        <v>0</v>
      </c>
      <c r="BI26" s="30" t="n">
        <v>0</v>
      </c>
      <c r="BJ26" s="30" t="n">
        <v>410.446526099765</v>
      </c>
      <c r="BK26" s="30" t="n">
        <v>3.31005262983681</v>
      </c>
      <c r="BL26" s="30" t="n">
        <v>0</v>
      </c>
      <c r="BM26" s="30" t="n">
        <v>3.31005262983681</v>
      </c>
      <c r="BN26" s="30" t="n">
        <v>238.323789348251</v>
      </c>
      <c r="BO26" s="30" t="n">
        <v>3.31005262983681</v>
      </c>
      <c r="BP26" s="30" t="n">
        <v>33.1005262983681</v>
      </c>
      <c r="BQ26" s="30" t="n">
        <v>52.960842077389</v>
      </c>
      <c r="BR26" s="30" t="n">
        <v>19.8603157790209</v>
      </c>
      <c r="BS26" s="30" t="n">
        <v>0</v>
      </c>
      <c r="BT26" s="30" t="n">
        <v>19.8603157790209</v>
      </c>
      <c r="BU26" s="30" t="n">
        <v>109.231736784615</v>
      </c>
      <c r="BV26" s="30" t="n">
        <v>0</v>
      </c>
      <c r="BW26" s="30" t="n">
        <v>132.402105193473</v>
      </c>
      <c r="BX26" s="30" t="n">
        <v>13.2402105193473</v>
      </c>
      <c r="BY26" s="30" t="n">
        <v>62.8909999668995</v>
      </c>
      <c r="BZ26" s="30" t="n">
        <v>52.960842077389</v>
      </c>
      <c r="CA26" s="30" t="n">
        <v>3.31005262983681</v>
      </c>
      <c r="CB26" s="30" t="n">
        <v>23.1703684088577</v>
      </c>
      <c r="CC26" s="30" t="n">
        <v>13.2402105193473</v>
      </c>
      <c r="CD26" s="30" t="n">
        <v>258.184105127272</v>
      </c>
      <c r="CE26" s="30" t="n">
        <v>3.31005262983681</v>
      </c>
      <c r="CF26" s="30" t="n">
        <v>112.541789414452</v>
      </c>
      <c r="CG26" s="31" t="s">
        <v>287</v>
      </c>
      <c r="CH26" s="29" t="s">
        <v>287</v>
      </c>
      <c r="CI26" s="30" t="n">
        <v>0</v>
      </c>
      <c r="CJ26" s="30" t="n">
        <v>23.1703684088577</v>
      </c>
      <c r="CK26" s="30" t="n">
        <v>3.31005262983681</v>
      </c>
      <c r="CL26" s="30" t="n">
        <v>115.851842044289</v>
      </c>
      <c r="CM26" s="30" t="n">
        <v>86.0613683757572</v>
      </c>
      <c r="CN26" s="30" t="n">
        <v>16.5502631491841</v>
      </c>
      <c r="CO26" s="30" t="n">
        <v>13.2402105193473</v>
      </c>
      <c r="CP26" s="30" t="n">
        <v>46.3407368177154</v>
      </c>
      <c r="CQ26" s="30" t="n">
        <v>0</v>
      </c>
      <c r="CR26" s="30" t="n">
        <v>3.31005262983681</v>
      </c>
      <c r="CS26" s="30" t="n">
        <v>9.93015788951044</v>
      </c>
      <c r="CT26" s="30" t="n">
        <v>0</v>
      </c>
      <c r="CU26" s="30" t="n">
        <v>9.93015788951044</v>
      </c>
      <c r="CV26" s="30" t="n">
        <v>33.1005262983681</v>
      </c>
      <c r="CW26" s="30" t="n">
        <v>3.31005262983681</v>
      </c>
      <c r="CX26" s="30" t="n">
        <v>3.31005262983681</v>
      </c>
      <c r="CY26" s="30" t="n">
        <v>39.7206315580418</v>
      </c>
      <c r="CZ26" s="30" t="n">
        <v>6.62010525967363</v>
      </c>
      <c r="DA26" s="30" t="n">
        <v>33.1005262983681</v>
      </c>
      <c r="DB26" s="30" t="n">
        <v>3.31005262983681</v>
      </c>
      <c r="DC26" s="30" t="n">
        <v>26.4804210386945</v>
      </c>
      <c r="DD26" s="30" t="n">
        <v>3.31005262983681</v>
      </c>
      <c r="DE26" s="30" t="n">
        <v>0</v>
      </c>
      <c r="DF26" s="30" t="n">
        <v>0</v>
      </c>
      <c r="DG26" s="30" t="n">
        <v>0</v>
      </c>
      <c r="DH26" s="30" t="n">
        <v>0</v>
      </c>
      <c r="DI26" s="30" t="n">
        <v>0</v>
      </c>
      <c r="DJ26" s="30" t="n">
        <v>0</v>
      </c>
      <c r="DK26" s="30" t="n">
        <v>0</v>
      </c>
      <c r="DL26" s="31" t="s">
        <v>287</v>
      </c>
      <c r="DM26" s="29" t="s">
        <v>287</v>
      </c>
      <c r="DN26" s="30" t="n">
        <v>0</v>
      </c>
      <c r="DO26" s="30" t="n">
        <v>0</v>
      </c>
      <c r="DP26" s="30" t="n">
        <v>0</v>
      </c>
      <c r="DQ26" s="30" t="n">
        <v>0</v>
      </c>
      <c r="DR26" s="30" t="n">
        <v>0</v>
      </c>
      <c r="DS26" s="30" t="n">
        <v>0</v>
      </c>
      <c r="DT26" s="30" t="n">
        <v>0</v>
      </c>
      <c r="DU26" s="30" t="n">
        <v>0</v>
      </c>
      <c r="DV26" s="30" t="n">
        <v>0</v>
      </c>
      <c r="DW26" s="30" t="n">
        <v>0</v>
      </c>
      <c r="DX26" s="30" t="n">
        <v>125.781999933799</v>
      </c>
      <c r="DY26" s="30" t="n">
        <v>125.781999933799</v>
      </c>
      <c r="DZ26" s="30" t="n">
        <v>0</v>
      </c>
      <c r="EA26" s="30" t="n">
        <v>0</v>
      </c>
      <c r="EB26" s="30" t="n">
        <v>49.6507894475522</v>
      </c>
      <c r="EC26" s="30" t="n">
        <v>23.1703684088577</v>
      </c>
      <c r="ED26" s="30" t="n">
        <v>0</v>
      </c>
      <c r="EE26" s="30" t="n">
        <v>9.93015788951044</v>
      </c>
      <c r="EF26" s="30" t="n">
        <v>3.31005262983681</v>
      </c>
      <c r="EG26" s="30" t="n">
        <v>6.62010525967363</v>
      </c>
      <c r="EH26" s="30" t="n">
        <v>0</v>
      </c>
      <c r="EI26" s="30" t="n">
        <v>0</v>
      </c>
      <c r="EJ26" s="30" t="n">
        <v>3.31005262983681</v>
      </c>
      <c r="EK26" s="30" t="n">
        <v>26.4804210386945</v>
      </c>
      <c r="EL26" s="30" t="n">
        <v>0</v>
      </c>
      <c r="EM26" s="30" t="n">
        <v>0</v>
      </c>
      <c r="EN26" s="30" t="n">
        <v>0</v>
      </c>
      <c r="EO26" s="30" t="n">
        <v>0</v>
      </c>
      <c r="EP26" s="31" t="s">
        <v>287</v>
      </c>
    </row>
    <row r="27" s="32" customFormat="true" ht="18" hidden="false" customHeight="true" outlineLevel="0" collapsed="false">
      <c r="A27" s="29" t="s">
        <v>288</v>
      </c>
      <c r="B27" s="30" t="n">
        <v>1625.80864828056</v>
      </c>
      <c r="C27" s="30" t="n">
        <v>29.792305073204</v>
      </c>
      <c r="D27" s="30" t="n">
        <v>8.51208716377256</v>
      </c>
      <c r="E27" s="30" t="n">
        <v>0</v>
      </c>
      <c r="F27" s="30" t="n">
        <v>0</v>
      </c>
      <c r="G27" s="30" t="n">
        <v>0</v>
      </c>
      <c r="H27" s="30" t="n">
        <v>4.25604358188628</v>
      </c>
      <c r="I27" s="30" t="n">
        <v>4.25604358188628</v>
      </c>
      <c r="J27" s="30" t="n">
        <v>0</v>
      </c>
      <c r="K27" s="30" t="n">
        <v>4.25604358188628</v>
      </c>
      <c r="L27" s="30" t="n">
        <v>0</v>
      </c>
      <c r="M27" s="30" t="n">
        <v>0</v>
      </c>
      <c r="N27" s="30" t="n">
        <v>12.7681307456588</v>
      </c>
      <c r="O27" s="30" t="n">
        <v>395.812053115424</v>
      </c>
      <c r="P27" s="30" t="n">
        <v>366.01974804222</v>
      </c>
      <c r="Q27" s="30" t="n">
        <v>4.25604358188628</v>
      </c>
      <c r="R27" s="30" t="n">
        <v>12.7681307456588</v>
      </c>
      <c r="S27" s="30" t="n">
        <v>55.3285665645216</v>
      </c>
      <c r="T27" s="30" t="n">
        <v>17.0241743275451</v>
      </c>
      <c r="U27" s="30" t="n">
        <v>8.51208716377256</v>
      </c>
      <c r="V27" s="30" t="n">
        <v>4.25604358188628</v>
      </c>
      <c r="W27" s="30" t="n">
        <v>55.3285665645216</v>
      </c>
      <c r="X27" s="30" t="n">
        <v>38.3043922369765</v>
      </c>
      <c r="Y27" s="30" t="n">
        <v>0</v>
      </c>
      <c r="Z27" s="30" t="n">
        <v>93.6329588014981</v>
      </c>
      <c r="AA27" s="30" t="n">
        <v>0</v>
      </c>
      <c r="AB27" s="31" t="s">
        <v>288</v>
      </c>
      <c r="AC27" s="29" t="s">
        <v>288</v>
      </c>
      <c r="AD27" s="30" t="n">
        <v>21.2802179094314</v>
      </c>
      <c r="AE27" s="30" t="n">
        <v>17.0241743275451</v>
      </c>
      <c r="AF27" s="30" t="n">
        <v>0</v>
      </c>
      <c r="AG27" s="30" t="n">
        <v>8.51208716377256</v>
      </c>
      <c r="AH27" s="30" t="n">
        <v>0</v>
      </c>
      <c r="AI27" s="30" t="n">
        <v>4.25604358188628</v>
      </c>
      <c r="AJ27" s="30" t="n">
        <v>4.25604358188628</v>
      </c>
      <c r="AK27" s="30" t="n">
        <v>4.25604358188628</v>
      </c>
      <c r="AL27" s="30" t="n">
        <v>4.25604358188628</v>
      </c>
      <c r="AM27" s="30" t="n">
        <v>12.7681307456588</v>
      </c>
      <c r="AN27" s="30" t="n">
        <v>29.792305073204</v>
      </c>
      <c r="AO27" s="30" t="n">
        <v>0</v>
      </c>
      <c r="AP27" s="30" t="n">
        <v>29.792305073204</v>
      </c>
      <c r="AQ27" s="30" t="n">
        <v>8.51208716377256</v>
      </c>
      <c r="AR27" s="30" t="n">
        <v>4.25604358188628</v>
      </c>
      <c r="AS27" s="30" t="n">
        <v>4.25604358188628</v>
      </c>
      <c r="AT27" s="30" t="n">
        <v>12.7681307456588</v>
      </c>
      <c r="AU27" s="30" t="n">
        <v>8.51208716377256</v>
      </c>
      <c r="AV27" s="30" t="n">
        <v>4.25604358188628</v>
      </c>
      <c r="AW27" s="30" t="n">
        <v>29.792305073204</v>
      </c>
      <c r="AX27" s="30" t="n">
        <v>29.792305073204</v>
      </c>
      <c r="AY27" s="30" t="n">
        <v>0</v>
      </c>
      <c r="AZ27" s="30" t="n">
        <v>89.3769152196119</v>
      </c>
      <c r="BA27" s="30" t="n">
        <v>0</v>
      </c>
      <c r="BB27" s="30" t="n">
        <v>0</v>
      </c>
      <c r="BC27" s="30" t="n">
        <v>4.25604358188628</v>
      </c>
      <c r="BD27" s="31" t="s">
        <v>288</v>
      </c>
      <c r="BE27" s="29" t="s">
        <v>288</v>
      </c>
      <c r="BF27" s="30" t="n">
        <v>59.5846101464079</v>
      </c>
      <c r="BG27" s="30" t="n">
        <v>25.5362614913177</v>
      </c>
      <c r="BH27" s="30" t="n">
        <v>0</v>
      </c>
      <c r="BI27" s="30" t="n">
        <v>0</v>
      </c>
      <c r="BJ27" s="30" t="n">
        <v>510.725229826353</v>
      </c>
      <c r="BK27" s="30" t="n">
        <v>12.7681307456588</v>
      </c>
      <c r="BL27" s="30" t="n">
        <v>8.51208716377256</v>
      </c>
      <c r="BM27" s="30" t="n">
        <v>4.25604358188628</v>
      </c>
      <c r="BN27" s="30" t="n">
        <v>234.082397003745</v>
      </c>
      <c r="BO27" s="30" t="n">
        <v>4.25604358188628</v>
      </c>
      <c r="BP27" s="30" t="n">
        <v>21.2802179094314</v>
      </c>
      <c r="BQ27" s="30" t="n">
        <v>8.51208716377256</v>
      </c>
      <c r="BR27" s="30" t="n">
        <v>12.7681307456588</v>
      </c>
      <c r="BS27" s="30" t="n">
        <v>4.25604358188628</v>
      </c>
      <c r="BT27" s="30" t="n">
        <v>51.0725229826353</v>
      </c>
      <c r="BU27" s="30" t="n">
        <v>127.681307456588</v>
      </c>
      <c r="BV27" s="30" t="n">
        <v>4.25604358188628</v>
      </c>
      <c r="BW27" s="30" t="n">
        <v>225.570309839973</v>
      </c>
      <c r="BX27" s="30" t="n">
        <v>34.0483486550902</v>
      </c>
      <c r="BY27" s="30" t="n">
        <v>59.5846101464079</v>
      </c>
      <c r="BZ27" s="30" t="n">
        <v>127.681307456588</v>
      </c>
      <c r="CA27" s="30" t="n">
        <v>4.25604358188628</v>
      </c>
      <c r="CB27" s="30" t="n">
        <v>34.0483486550902</v>
      </c>
      <c r="CC27" s="30" t="n">
        <v>4.25604358188628</v>
      </c>
      <c r="CD27" s="30" t="n">
        <v>200.034048348655</v>
      </c>
      <c r="CE27" s="30" t="n">
        <v>4.25604358188628</v>
      </c>
      <c r="CF27" s="30" t="n">
        <v>72.3527408920667</v>
      </c>
      <c r="CG27" s="31" t="s">
        <v>288</v>
      </c>
      <c r="CH27" s="29" t="s">
        <v>288</v>
      </c>
      <c r="CI27" s="30" t="n">
        <v>0</v>
      </c>
      <c r="CJ27" s="30" t="n">
        <v>46.8164794007491</v>
      </c>
      <c r="CK27" s="30" t="n">
        <v>0</v>
      </c>
      <c r="CL27" s="30" t="n">
        <v>76.608784473953</v>
      </c>
      <c r="CM27" s="30" t="n">
        <v>46.8164794007491</v>
      </c>
      <c r="CN27" s="30" t="n">
        <v>17.0241743275451</v>
      </c>
      <c r="CO27" s="30" t="n">
        <v>12.7681307456588</v>
      </c>
      <c r="CP27" s="30" t="n">
        <v>38.3043922369765</v>
      </c>
      <c r="CQ27" s="30" t="n">
        <v>0</v>
      </c>
      <c r="CR27" s="30" t="n">
        <v>12.7681307456588</v>
      </c>
      <c r="CS27" s="30" t="n">
        <v>12.7681307456588</v>
      </c>
      <c r="CT27" s="30" t="n">
        <v>8.51208716377256</v>
      </c>
      <c r="CU27" s="30" t="n">
        <v>4.25604358188628</v>
      </c>
      <c r="CV27" s="30" t="n">
        <v>12.7681307456588</v>
      </c>
      <c r="CW27" s="30" t="n">
        <v>0</v>
      </c>
      <c r="CX27" s="30" t="n">
        <v>12.7681307456588</v>
      </c>
      <c r="CY27" s="30" t="n">
        <v>42.5604358188628</v>
      </c>
      <c r="CZ27" s="30" t="n">
        <v>4.25604358188628</v>
      </c>
      <c r="DA27" s="30" t="n">
        <v>38.3043922369765</v>
      </c>
      <c r="DB27" s="30" t="n">
        <v>12.7681307456588</v>
      </c>
      <c r="DC27" s="30" t="n">
        <v>25.5362614913177</v>
      </c>
      <c r="DD27" s="30" t="n">
        <v>0</v>
      </c>
      <c r="DE27" s="30" t="n">
        <v>0</v>
      </c>
      <c r="DF27" s="30" t="n">
        <v>0</v>
      </c>
      <c r="DG27" s="30" t="n">
        <v>0</v>
      </c>
      <c r="DH27" s="30" t="n">
        <v>0</v>
      </c>
      <c r="DI27" s="30" t="n">
        <v>0</v>
      </c>
      <c r="DJ27" s="30" t="n">
        <v>0</v>
      </c>
      <c r="DK27" s="30" t="n">
        <v>0</v>
      </c>
      <c r="DL27" s="31" t="s">
        <v>288</v>
      </c>
      <c r="DM27" s="29" t="s">
        <v>288</v>
      </c>
      <c r="DN27" s="30" t="n">
        <v>0</v>
      </c>
      <c r="DO27" s="30" t="n">
        <v>0</v>
      </c>
      <c r="DP27" s="30" t="n">
        <v>4.25604358188628</v>
      </c>
      <c r="DQ27" s="30" t="n">
        <v>0</v>
      </c>
      <c r="DR27" s="30" t="n">
        <v>0</v>
      </c>
      <c r="DS27" s="30" t="n">
        <v>0</v>
      </c>
      <c r="DT27" s="30" t="n">
        <v>0</v>
      </c>
      <c r="DU27" s="30" t="n">
        <v>0</v>
      </c>
      <c r="DV27" s="30" t="n">
        <v>4.25604358188628</v>
      </c>
      <c r="DW27" s="30" t="n">
        <v>0</v>
      </c>
      <c r="DX27" s="30" t="n">
        <v>140.449438202247</v>
      </c>
      <c r="DY27" s="30" t="n">
        <v>131.937351038475</v>
      </c>
      <c r="DZ27" s="30" t="n">
        <v>0</v>
      </c>
      <c r="EA27" s="30" t="n">
        <v>8.51208716377256</v>
      </c>
      <c r="EB27" s="30" t="n">
        <v>110.657133129043</v>
      </c>
      <c r="EC27" s="30" t="n">
        <v>72.3527408920667</v>
      </c>
      <c r="ED27" s="30" t="n">
        <v>4.25604358188628</v>
      </c>
      <c r="EE27" s="30" t="n">
        <v>17.0241743275451</v>
      </c>
      <c r="EF27" s="30" t="n">
        <v>25.5362614913177</v>
      </c>
      <c r="EG27" s="30" t="n">
        <v>12.7681307456588</v>
      </c>
      <c r="EH27" s="30" t="n">
        <v>0</v>
      </c>
      <c r="EI27" s="30" t="n">
        <v>0</v>
      </c>
      <c r="EJ27" s="30" t="n">
        <v>12.7681307456588</v>
      </c>
      <c r="EK27" s="30" t="n">
        <v>25.5362614913177</v>
      </c>
      <c r="EL27" s="30" t="n">
        <v>0</v>
      </c>
      <c r="EM27" s="30" t="n">
        <v>12.7681307456588</v>
      </c>
      <c r="EN27" s="30" t="n">
        <v>0</v>
      </c>
      <c r="EO27" s="30" t="n">
        <v>0</v>
      </c>
      <c r="EP27" s="31" t="s">
        <v>288</v>
      </c>
    </row>
    <row r="28" s="32" customFormat="true" ht="18" hidden="false" customHeight="true" outlineLevel="0" collapsed="false">
      <c r="A28" s="29" t="s">
        <v>289</v>
      </c>
      <c r="B28" s="30" t="n">
        <v>1579.53696788648</v>
      </c>
      <c r="C28" s="30" t="n">
        <v>14.9365197908887</v>
      </c>
      <c r="D28" s="30" t="n">
        <v>7.46825989544436</v>
      </c>
      <c r="E28" s="30" t="n">
        <v>0</v>
      </c>
      <c r="F28" s="30" t="n">
        <v>0</v>
      </c>
      <c r="G28" s="30" t="n">
        <v>0</v>
      </c>
      <c r="H28" s="30" t="n">
        <v>3.73412994772218</v>
      </c>
      <c r="I28" s="30" t="n">
        <v>3.73412994772218</v>
      </c>
      <c r="J28" s="30" t="n">
        <v>0</v>
      </c>
      <c r="K28" s="30" t="n">
        <v>3.73412994772218</v>
      </c>
      <c r="L28" s="30" t="n">
        <v>0</v>
      </c>
      <c r="M28" s="30" t="n">
        <v>0</v>
      </c>
      <c r="N28" s="30" t="n">
        <v>0</v>
      </c>
      <c r="O28" s="30" t="n">
        <v>373.412994772218</v>
      </c>
      <c r="P28" s="30" t="n">
        <v>347.274085138163</v>
      </c>
      <c r="Q28" s="30" t="n">
        <v>3.73412994772218</v>
      </c>
      <c r="R28" s="30" t="n">
        <v>11.2023898431665</v>
      </c>
      <c r="S28" s="30" t="n">
        <v>56.0119492158327</v>
      </c>
      <c r="T28" s="30" t="n">
        <v>37.3412994772218</v>
      </c>
      <c r="U28" s="30" t="n">
        <v>14.9365197908887</v>
      </c>
      <c r="V28" s="30" t="n">
        <v>7.46825989544436</v>
      </c>
      <c r="W28" s="30" t="n">
        <v>14.9365197908887</v>
      </c>
      <c r="X28" s="30" t="n">
        <v>29.8730395817774</v>
      </c>
      <c r="Y28" s="30" t="n">
        <v>7.46825989544436</v>
      </c>
      <c r="Z28" s="30" t="n">
        <v>89.6191187453323</v>
      </c>
      <c r="AA28" s="30" t="n">
        <v>0</v>
      </c>
      <c r="AB28" s="31" t="s">
        <v>289</v>
      </c>
      <c r="AC28" s="29" t="s">
        <v>289</v>
      </c>
      <c r="AD28" s="30" t="n">
        <v>7.46825989544436</v>
      </c>
      <c r="AE28" s="30" t="n">
        <v>7.46825989544436</v>
      </c>
      <c r="AF28" s="30" t="n">
        <v>3.73412994772218</v>
      </c>
      <c r="AG28" s="30" t="n">
        <v>3.73412994772218</v>
      </c>
      <c r="AH28" s="30" t="n">
        <v>14.9365197908887</v>
      </c>
      <c r="AI28" s="30" t="n">
        <v>3.73412994772218</v>
      </c>
      <c r="AJ28" s="30" t="n">
        <v>11.2023898431665</v>
      </c>
      <c r="AK28" s="30" t="n">
        <v>3.73412994772218</v>
      </c>
      <c r="AL28" s="30" t="n">
        <v>7.46825989544436</v>
      </c>
      <c r="AM28" s="30" t="n">
        <v>11.2023898431665</v>
      </c>
      <c r="AN28" s="30" t="n">
        <v>26.1389096340553</v>
      </c>
      <c r="AO28" s="30" t="n">
        <v>3.73412994772218</v>
      </c>
      <c r="AP28" s="30" t="n">
        <v>22.4047796863331</v>
      </c>
      <c r="AQ28" s="30" t="n">
        <v>3.73412994772218</v>
      </c>
      <c r="AR28" s="30" t="n">
        <v>0</v>
      </c>
      <c r="AS28" s="30" t="n">
        <v>3.73412994772218</v>
      </c>
      <c r="AT28" s="30" t="n">
        <v>14.9365197908887</v>
      </c>
      <c r="AU28" s="30" t="n">
        <v>7.46825989544436</v>
      </c>
      <c r="AV28" s="30" t="n">
        <v>7.46825989544436</v>
      </c>
      <c r="AW28" s="30" t="n">
        <v>100.821508588499</v>
      </c>
      <c r="AX28" s="30" t="n">
        <v>93.3532486930545</v>
      </c>
      <c r="AY28" s="30" t="n">
        <v>7.46825989544436</v>
      </c>
      <c r="AZ28" s="30" t="n">
        <v>78.4167289021658</v>
      </c>
      <c r="BA28" s="30" t="n">
        <v>0</v>
      </c>
      <c r="BB28" s="30" t="n">
        <v>0</v>
      </c>
      <c r="BC28" s="30" t="n">
        <v>22.4047796863331</v>
      </c>
      <c r="BD28" s="31" t="s">
        <v>289</v>
      </c>
      <c r="BE28" s="29" t="s">
        <v>289</v>
      </c>
      <c r="BF28" s="30" t="n">
        <v>48.5436893203883</v>
      </c>
      <c r="BG28" s="30" t="n">
        <v>7.46825989544436</v>
      </c>
      <c r="BH28" s="30" t="n">
        <v>0</v>
      </c>
      <c r="BI28" s="30" t="n">
        <v>0</v>
      </c>
      <c r="BJ28" s="30" t="n">
        <v>500.373412994772</v>
      </c>
      <c r="BK28" s="30" t="n">
        <v>3.73412994772218</v>
      </c>
      <c r="BL28" s="30" t="n">
        <v>3.73412994772218</v>
      </c>
      <c r="BM28" s="30" t="n">
        <v>0</v>
      </c>
      <c r="BN28" s="30" t="n">
        <v>175.504107542943</v>
      </c>
      <c r="BO28" s="30" t="n">
        <v>3.73412994772218</v>
      </c>
      <c r="BP28" s="30" t="n">
        <v>26.1389096340553</v>
      </c>
      <c r="BQ28" s="30" t="n">
        <v>29.8730395817774</v>
      </c>
      <c r="BR28" s="30" t="n">
        <v>3.73412994772218</v>
      </c>
      <c r="BS28" s="30" t="n">
        <v>0</v>
      </c>
      <c r="BT28" s="30" t="n">
        <v>29.8730395817774</v>
      </c>
      <c r="BU28" s="30" t="n">
        <v>82.150858849888</v>
      </c>
      <c r="BV28" s="30" t="n">
        <v>0</v>
      </c>
      <c r="BW28" s="30" t="n">
        <v>287.528005974608</v>
      </c>
      <c r="BX28" s="30" t="n">
        <v>11.2023898431665</v>
      </c>
      <c r="BY28" s="30" t="n">
        <v>59.7460791635549</v>
      </c>
      <c r="BZ28" s="30" t="n">
        <v>212.845407020164</v>
      </c>
      <c r="CA28" s="30" t="n">
        <v>3.73412994772218</v>
      </c>
      <c r="CB28" s="30" t="n">
        <v>22.4047796863331</v>
      </c>
      <c r="CC28" s="30" t="n">
        <v>11.2023898431665</v>
      </c>
      <c r="CD28" s="30" t="n">
        <v>175.504107542943</v>
      </c>
      <c r="CE28" s="30" t="n">
        <v>0</v>
      </c>
      <c r="CF28" s="30" t="n">
        <v>85.8849887976102</v>
      </c>
      <c r="CG28" s="31" t="s">
        <v>289</v>
      </c>
      <c r="CH28" s="29" t="s">
        <v>289</v>
      </c>
      <c r="CI28" s="30" t="n">
        <v>0</v>
      </c>
      <c r="CJ28" s="30" t="n">
        <v>22.4047796863331</v>
      </c>
      <c r="CK28" s="30" t="n">
        <v>0</v>
      </c>
      <c r="CL28" s="30" t="n">
        <v>67.2143390589993</v>
      </c>
      <c r="CM28" s="30" t="n">
        <v>22.4047796863331</v>
      </c>
      <c r="CN28" s="30" t="n">
        <v>22.4047796863331</v>
      </c>
      <c r="CO28" s="30" t="n">
        <v>22.4047796863331</v>
      </c>
      <c r="CP28" s="30" t="n">
        <v>63.4802091112771</v>
      </c>
      <c r="CQ28" s="30" t="n">
        <v>0</v>
      </c>
      <c r="CR28" s="30" t="n">
        <v>18.6706497386109</v>
      </c>
      <c r="CS28" s="30" t="n">
        <v>14.9365197908887</v>
      </c>
      <c r="CT28" s="30" t="n">
        <v>3.73412994772218</v>
      </c>
      <c r="CU28" s="30" t="n">
        <v>11.2023898431665</v>
      </c>
      <c r="CV28" s="30" t="n">
        <v>29.8730395817774</v>
      </c>
      <c r="CW28" s="30" t="n">
        <v>3.73412994772218</v>
      </c>
      <c r="CX28" s="30" t="n">
        <v>3.73412994772218</v>
      </c>
      <c r="CY28" s="30" t="n">
        <v>63.4802091112771</v>
      </c>
      <c r="CZ28" s="30" t="n">
        <v>0</v>
      </c>
      <c r="DA28" s="30" t="n">
        <v>56.0119492158327</v>
      </c>
      <c r="DB28" s="30" t="n">
        <v>7.46825989544436</v>
      </c>
      <c r="DC28" s="30" t="n">
        <v>33.6071695294996</v>
      </c>
      <c r="DD28" s="30" t="n">
        <v>14.9365197908887</v>
      </c>
      <c r="DE28" s="30" t="n">
        <v>7.46825989544436</v>
      </c>
      <c r="DF28" s="30" t="n">
        <v>0</v>
      </c>
      <c r="DG28" s="30" t="n">
        <v>0</v>
      </c>
      <c r="DH28" s="30" t="n">
        <v>0</v>
      </c>
      <c r="DI28" s="30" t="n">
        <v>0</v>
      </c>
      <c r="DJ28" s="30" t="n">
        <v>0</v>
      </c>
      <c r="DK28" s="30" t="n">
        <v>0</v>
      </c>
      <c r="DL28" s="31" t="s">
        <v>289</v>
      </c>
      <c r="DM28" s="29" t="s">
        <v>289</v>
      </c>
      <c r="DN28" s="30" t="n">
        <v>0</v>
      </c>
      <c r="DO28" s="30" t="n">
        <v>0</v>
      </c>
      <c r="DP28" s="30" t="n">
        <v>3.73412994772218</v>
      </c>
      <c r="DQ28" s="30" t="n">
        <v>0</v>
      </c>
      <c r="DR28" s="30" t="n">
        <v>0</v>
      </c>
      <c r="DS28" s="30" t="n">
        <v>0</v>
      </c>
      <c r="DT28" s="30" t="n">
        <v>0</v>
      </c>
      <c r="DU28" s="30" t="n">
        <v>0</v>
      </c>
      <c r="DV28" s="30" t="n">
        <v>3.73412994772218</v>
      </c>
      <c r="DW28" s="30" t="n">
        <v>0</v>
      </c>
      <c r="DX28" s="30" t="n">
        <v>104.555638536221</v>
      </c>
      <c r="DY28" s="30" t="n">
        <v>97.0873786407767</v>
      </c>
      <c r="DZ28" s="30" t="n">
        <v>0</v>
      </c>
      <c r="EA28" s="30" t="n">
        <v>7.46825989544436</v>
      </c>
      <c r="EB28" s="30" t="n">
        <v>74.6825989544436</v>
      </c>
      <c r="EC28" s="30" t="n">
        <v>59.7460791635549</v>
      </c>
      <c r="ED28" s="30" t="n">
        <v>11.2023898431665</v>
      </c>
      <c r="EE28" s="30" t="n">
        <v>7.46825989544436</v>
      </c>
      <c r="EF28" s="30" t="n">
        <v>7.46825989544436</v>
      </c>
      <c r="EG28" s="30" t="n">
        <v>18.6706497386109</v>
      </c>
      <c r="EH28" s="30" t="n">
        <v>0</v>
      </c>
      <c r="EI28" s="30" t="n">
        <v>3.73412994772218</v>
      </c>
      <c r="EJ28" s="30" t="n">
        <v>11.2023898431665</v>
      </c>
      <c r="EK28" s="30" t="n">
        <v>11.2023898431665</v>
      </c>
      <c r="EL28" s="30" t="n">
        <v>0</v>
      </c>
      <c r="EM28" s="30" t="n">
        <v>3.73412994772218</v>
      </c>
      <c r="EN28" s="30" t="n">
        <v>0</v>
      </c>
      <c r="EO28" s="30" t="n">
        <v>0</v>
      </c>
      <c r="EP28" s="31" t="s">
        <v>289</v>
      </c>
    </row>
    <row r="29" s="32" customFormat="true" ht="18" hidden="false" customHeight="true" outlineLevel="0" collapsed="false">
      <c r="A29" s="29" t="s">
        <v>290</v>
      </c>
      <c r="B29" s="30" t="n">
        <v>1053.42847478376</v>
      </c>
      <c r="C29" s="30" t="n">
        <v>9.6644814200344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1.61074690333908</v>
      </c>
      <c r="I29" s="30" t="n">
        <v>4.83224071001724</v>
      </c>
      <c r="J29" s="30" t="n">
        <v>0</v>
      </c>
      <c r="K29" s="30" t="n">
        <v>3.22149380667816</v>
      </c>
      <c r="L29" s="30" t="n">
        <v>1.61074690333908</v>
      </c>
      <c r="M29" s="30" t="n">
        <v>0</v>
      </c>
      <c r="N29" s="30" t="n">
        <v>3.22149380667816</v>
      </c>
      <c r="O29" s="30" t="n">
        <v>260.940998340931</v>
      </c>
      <c r="P29" s="30" t="n">
        <v>251.276516920896</v>
      </c>
      <c r="Q29" s="30" t="n">
        <v>6.44298761335631</v>
      </c>
      <c r="R29" s="30" t="n">
        <v>9.66448142003447</v>
      </c>
      <c r="S29" s="30" t="n">
        <v>40.268672583477</v>
      </c>
      <c r="T29" s="30" t="n">
        <v>20.939709743408</v>
      </c>
      <c r="U29" s="30" t="n">
        <v>12.8859752267126</v>
      </c>
      <c r="V29" s="30" t="n">
        <v>11.2752283233735</v>
      </c>
      <c r="W29" s="30" t="n">
        <v>11.2752283233735</v>
      </c>
      <c r="X29" s="30" t="n">
        <v>20.939709743408</v>
      </c>
      <c r="Y29" s="30" t="n">
        <v>0</v>
      </c>
      <c r="Z29" s="30" t="n">
        <v>49.9331540035114</v>
      </c>
      <c r="AA29" s="30" t="n">
        <v>1.61074690333908</v>
      </c>
      <c r="AB29" s="31" t="s">
        <v>290</v>
      </c>
      <c r="AC29" s="29" t="s">
        <v>290</v>
      </c>
      <c r="AD29" s="30" t="n">
        <v>8.05373451669539</v>
      </c>
      <c r="AE29" s="30" t="n">
        <v>6.44298761335631</v>
      </c>
      <c r="AF29" s="30" t="n">
        <v>6.44298761335631</v>
      </c>
      <c r="AG29" s="30" t="n">
        <v>6.44298761335631</v>
      </c>
      <c r="AH29" s="30" t="n">
        <v>6.44298761335631</v>
      </c>
      <c r="AI29" s="30" t="n">
        <v>1.61074690333908</v>
      </c>
      <c r="AJ29" s="30" t="n">
        <v>8.05373451669539</v>
      </c>
      <c r="AK29" s="30" t="n">
        <v>8.05373451669539</v>
      </c>
      <c r="AL29" s="30" t="n">
        <v>3.22149380667816</v>
      </c>
      <c r="AM29" s="30" t="n">
        <v>11.2752283233735</v>
      </c>
      <c r="AN29" s="30" t="n">
        <v>9.66448142003447</v>
      </c>
      <c r="AO29" s="30" t="n">
        <v>3.22149380667816</v>
      </c>
      <c r="AP29" s="30" t="n">
        <v>6.44298761335631</v>
      </c>
      <c r="AQ29" s="30" t="n">
        <v>1.61074690333908</v>
      </c>
      <c r="AR29" s="30" t="n">
        <v>1.61074690333908</v>
      </c>
      <c r="AS29" s="30" t="n">
        <v>0</v>
      </c>
      <c r="AT29" s="30" t="n">
        <v>20.939709743408</v>
      </c>
      <c r="AU29" s="30" t="n">
        <v>16.1074690333908</v>
      </c>
      <c r="AV29" s="30" t="n">
        <v>4.83224071001724</v>
      </c>
      <c r="AW29" s="30" t="n">
        <v>32.2149380667816</v>
      </c>
      <c r="AX29" s="30" t="n">
        <v>30.6041911634425</v>
      </c>
      <c r="AY29" s="30" t="n">
        <v>1.61074690333908</v>
      </c>
      <c r="AZ29" s="30" t="n">
        <v>61.208382326885</v>
      </c>
      <c r="BA29" s="30" t="n">
        <v>1.61074690333908</v>
      </c>
      <c r="BB29" s="30" t="n">
        <v>1.61074690333908</v>
      </c>
      <c r="BC29" s="30" t="n">
        <v>9.66448142003447</v>
      </c>
      <c r="BD29" s="31" t="s">
        <v>290</v>
      </c>
      <c r="BE29" s="29" t="s">
        <v>290</v>
      </c>
      <c r="BF29" s="30" t="n">
        <v>38.6579256801379</v>
      </c>
      <c r="BG29" s="30" t="n">
        <v>9.66448142003447</v>
      </c>
      <c r="BH29" s="30" t="n">
        <v>0</v>
      </c>
      <c r="BI29" s="30" t="n">
        <v>0</v>
      </c>
      <c r="BJ29" s="30" t="n">
        <v>322.149380667816</v>
      </c>
      <c r="BK29" s="30" t="n">
        <v>6.44298761335631</v>
      </c>
      <c r="BL29" s="30" t="n">
        <v>4.83224071001724</v>
      </c>
      <c r="BM29" s="30" t="n">
        <v>1.61074690333908</v>
      </c>
      <c r="BN29" s="30" t="n">
        <v>177.182159367299</v>
      </c>
      <c r="BO29" s="30" t="n">
        <v>0</v>
      </c>
      <c r="BP29" s="30" t="n">
        <v>82.148092070293</v>
      </c>
      <c r="BQ29" s="30" t="n">
        <v>6.44298761335631</v>
      </c>
      <c r="BR29" s="30" t="n">
        <v>12.8859752267126</v>
      </c>
      <c r="BS29" s="30" t="n">
        <v>6.44298761335631</v>
      </c>
      <c r="BT29" s="30" t="n">
        <v>14.4967221300517</v>
      </c>
      <c r="BU29" s="30" t="n">
        <v>54.7653947135287</v>
      </c>
      <c r="BV29" s="30" t="n">
        <v>0</v>
      </c>
      <c r="BW29" s="30" t="n">
        <v>119.195270847092</v>
      </c>
      <c r="BX29" s="30" t="n">
        <v>9.66448142003447</v>
      </c>
      <c r="BY29" s="30" t="n">
        <v>20.939709743408</v>
      </c>
      <c r="BZ29" s="30" t="n">
        <v>86.9803327803102</v>
      </c>
      <c r="CA29" s="30" t="n">
        <v>1.61074690333908</v>
      </c>
      <c r="CB29" s="30" t="n">
        <v>17.7182159367299</v>
      </c>
      <c r="CC29" s="30" t="n">
        <v>1.61074690333908</v>
      </c>
      <c r="CD29" s="30" t="n">
        <v>125.638258460448</v>
      </c>
      <c r="CE29" s="30" t="n">
        <v>1.61074690333908</v>
      </c>
      <c r="CF29" s="30" t="n">
        <v>77.3158513602758</v>
      </c>
      <c r="CG29" s="31" t="s">
        <v>290</v>
      </c>
      <c r="CH29" s="29" t="s">
        <v>290</v>
      </c>
      <c r="CI29" s="30" t="n">
        <v>0</v>
      </c>
      <c r="CJ29" s="30" t="n">
        <v>6.44298761335631</v>
      </c>
      <c r="CK29" s="30" t="n">
        <v>4.83224071001724</v>
      </c>
      <c r="CL29" s="30" t="n">
        <v>35.4364318734597</v>
      </c>
      <c r="CM29" s="30" t="n">
        <v>17.7182159367299</v>
      </c>
      <c r="CN29" s="30" t="n">
        <v>16.1074690333908</v>
      </c>
      <c r="CO29" s="30" t="n">
        <v>1.61074690333908</v>
      </c>
      <c r="CP29" s="30" t="n">
        <v>20.939709743408</v>
      </c>
      <c r="CQ29" s="30" t="n">
        <v>0</v>
      </c>
      <c r="CR29" s="30" t="n">
        <v>3.22149380667816</v>
      </c>
      <c r="CS29" s="30" t="n">
        <v>6.44298761335631</v>
      </c>
      <c r="CT29" s="30" t="n">
        <v>0</v>
      </c>
      <c r="CU29" s="30" t="n">
        <v>6.44298761335631</v>
      </c>
      <c r="CV29" s="30" t="n">
        <v>11.2752283233735</v>
      </c>
      <c r="CW29" s="30" t="n">
        <v>1.61074690333908</v>
      </c>
      <c r="CX29" s="30" t="n">
        <v>8.05373451669539</v>
      </c>
      <c r="CY29" s="30" t="n">
        <v>33.8256849701207</v>
      </c>
      <c r="CZ29" s="30" t="n">
        <v>8.05373451669539</v>
      </c>
      <c r="DA29" s="30" t="n">
        <v>25.7719504534253</v>
      </c>
      <c r="DB29" s="30" t="n">
        <v>4.83224071001724</v>
      </c>
      <c r="DC29" s="30" t="n">
        <v>12.8859752267126</v>
      </c>
      <c r="DD29" s="30" t="n">
        <v>8.05373451669539</v>
      </c>
      <c r="DE29" s="30" t="n">
        <v>0</v>
      </c>
      <c r="DF29" s="30" t="n">
        <v>0</v>
      </c>
      <c r="DG29" s="30" t="n">
        <v>0</v>
      </c>
      <c r="DH29" s="30" t="n">
        <v>0</v>
      </c>
      <c r="DI29" s="30" t="n">
        <v>0</v>
      </c>
      <c r="DJ29" s="30" t="n">
        <v>0</v>
      </c>
      <c r="DK29" s="30" t="n">
        <v>0</v>
      </c>
      <c r="DL29" s="31" t="s">
        <v>290</v>
      </c>
      <c r="DM29" s="29" t="s">
        <v>290</v>
      </c>
      <c r="DN29" s="30" t="n">
        <v>0</v>
      </c>
      <c r="DO29" s="30" t="n">
        <v>0</v>
      </c>
      <c r="DP29" s="30" t="n">
        <v>0</v>
      </c>
      <c r="DQ29" s="30" t="n">
        <v>0</v>
      </c>
      <c r="DR29" s="30" t="n">
        <v>0</v>
      </c>
      <c r="DS29" s="30" t="n">
        <v>0</v>
      </c>
      <c r="DT29" s="30" t="n">
        <v>0</v>
      </c>
      <c r="DU29" s="30" t="n">
        <v>0</v>
      </c>
      <c r="DV29" s="30" t="n">
        <v>0</v>
      </c>
      <c r="DW29" s="30" t="n">
        <v>0</v>
      </c>
      <c r="DX29" s="30" t="n">
        <v>93.4233203936665</v>
      </c>
      <c r="DY29" s="30" t="n">
        <v>93.4233203936665</v>
      </c>
      <c r="DZ29" s="30" t="n">
        <v>0</v>
      </c>
      <c r="EA29" s="30" t="n">
        <v>0</v>
      </c>
      <c r="EB29" s="30" t="n">
        <v>61.208382326885</v>
      </c>
      <c r="EC29" s="30" t="n">
        <v>35.4364318734597</v>
      </c>
      <c r="ED29" s="30" t="n">
        <v>0</v>
      </c>
      <c r="EE29" s="30" t="n">
        <v>8.05373451669539</v>
      </c>
      <c r="EF29" s="30" t="n">
        <v>14.4967221300517</v>
      </c>
      <c r="EG29" s="30" t="n">
        <v>9.66448142003447</v>
      </c>
      <c r="EH29" s="30" t="n">
        <v>0</v>
      </c>
      <c r="EI29" s="30" t="n">
        <v>0</v>
      </c>
      <c r="EJ29" s="30" t="n">
        <v>3.22149380667816</v>
      </c>
      <c r="EK29" s="30" t="n">
        <v>19.3289628400689</v>
      </c>
      <c r="EL29" s="30" t="n">
        <v>1.61074690333908</v>
      </c>
      <c r="EM29" s="30" t="n">
        <v>4.83224071001724</v>
      </c>
      <c r="EN29" s="30" t="n">
        <v>0</v>
      </c>
      <c r="EO29" s="30" t="n">
        <v>0</v>
      </c>
      <c r="EP29" s="31" t="s">
        <v>290</v>
      </c>
    </row>
    <row r="30" s="32" customFormat="true" ht="18" hidden="false" customHeight="true" outlineLevel="0" collapsed="false">
      <c r="A30" s="29" t="s">
        <v>291</v>
      </c>
      <c r="B30" s="30" t="n">
        <v>1185.41479045804</v>
      </c>
      <c r="C30" s="30" t="n">
        <v>18.8493517917356</v>
      </c>
      <c r="D30" s="30" t="n">
        <v>10.4718621065198</v>
      </c>
      <c r="E30" s="30" t="n">
        <v>0</v>
      </c>
      <c r="F30" s="30" t="n">
        <v>0</v>
      </c>
      <c r="G30" s="30" t="n">
        <v>0</v>
      </c>
      <c r="H30" s="30" t="n">
        <v>2.09437242130396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6.28311726391187</v>
      </c>
      <c r="O30" s="30" t="n">
        <v>282.740276876034</v>
      </c>
      <c r="P30" s="30" t="n">
        <v>276.457159612122</v>
      </c>
      <c r="Q30" s="30" t="n">
        <v>0</v>
      </c>
      <c r="R30" s="30" t="n">
        <v>6.28311726391187</v>
      </c>
      <c r="S30" s="30" t="n">
        <v>31.4155863195593</v>
      </c>
      <c r="T30" s="30" t="n">
        <v>33.5099587408633</v>
      </c>
      <c r="U30" s="30" t="n">
        <v>4.18874484260791</v>
      </c>
      <c r="V30" s="30" t="n">
        <v>10.4718621065198</v>
      </c>
      <c r="W30" s="30" t="n">
        <v>14.6606069491277</v>
      </c>
      <c r="X30" s="30" t="n">
        <v>37.6987035834712</v>
      </c>
      <c r="Y30" s="30" t="n">
        <v>0</v>
      </c>
      <c r="Z30" s="30" t="n">
        <v>64.9255450604226</v>
      </c>
      <c r="AA30" s="30" t="n">
        <v>2.09437242130396</v>
      </c>
      <c r="AB30" s="31" t="s">
        <v>291</v>
      </c>
      <c r="AC30" s="29" t="s">
        <v>291</v>
      </c>
      <c r="AD30" s="30" t="n">
        <v>6.28311726391187</v>
      </c>
      <c r="AE30" s="30" t="n">
        <v>2.09437242130396</v>
      </c>
      <c r="AF30" s="30" t="n">
        <v>8.37748968521583</v>
      </c>
      <c r="AG30" s="30" t="n">
        <v>8.37748968521583</v>
      </c>
      <c r="AH30" s="30" t="n">
        <v>2.09437242130396</v>
      </c>
      <c r="AI30" s="30" t="n">
        <v>4.18874484260791</v>
      </c>
      <c r="AJ30" s="30" t="n">
        <v>6.28311726391187</v>
      </c>
      <c r="AK30" s="30" t="n">
        <v>10.4718621065198</v>
      </c>
      <c r="AL30" s="30" t="n">
        <v>2.09437242130396</v>
      </c>
      <c r="AM30" s="30" t="n">
        <v>20.9437242130396</v>
      </c>
      <c r="AN30" s="30" t="n">
        <v>6.28311726391187</v>
      </c>
      <c r="AO30" s="30" t="n">
        <v>2.09437242130396</v>
      </c>
      <c r="AP30" s="30" t="n">
        <v>4.18874484260791</v>
      </c>
      <c r="AQ30" s="30" t="n">
        <v>6.28311726391187</v>
      </c>
      <c r="AR30" s="30" t="n">
        <v>4.18874484260791</v>
      </c>
      <c r="AS30" s="30" t="n">
        <v>2.09437242130396</v>
      </c>
      <c r="AT30" s="30" t="n">
        <v>33.5099587408633</v>
      </c>
      <c r="AU30" s="30" t="n">
        <v>16.7549793704317</v>
      </c>
      <c r="AV30" s="30" t="n">
        <v>16.7549793704317</v>
      </c>
      <c r="AW30" s="30" t="n">
        <v>6.28311726391187</v>
      </c>
      <c r="AX30" s="30" t="n">
        <v>6.28311726391187</v>
      </c>
      <c r="AY30" s="30" t="n">
        <v>0</v>
      </c>
      <c r="AZ30" s="30" t="n">
        <v>67.0199174817266</v>
      </c>
      <c r="BA30" s="30" t="n">
        <v>0</v>
      </c>
      <c r="BB30" s="30" t="n">
        <v>2.09437242130396</v>
      </c>
      <c r="BC30" s="30" t="n">
        <v>10.4718621065198</v>
      </c>
      <c r="BD30" s="31" t="s">
        <v>291</v>
      </c>
      <c r="BE30" s="29" t="s">
        <v>291</v>
      </c>
      <c r="BF30" s="30" t="n">
        <v>23.0380966343435</v>
      </c>
      <c r="BG30" s="30" t="n">
        <v>31.4155863195593</v>
      </c>
      <c r="BH30" s="30" t="n">
        <v>0</v>
      </c>
      <c r="BI30" s="30" t="n">
        <v>0</v>
      </c>
      <c r="BJ30" s="30" t="n">
        <v>341.382704672545</v>
      </c>
      <c r="BK30" s="30" t="n">
        <v>8.37748968521583</v>
      </c>
      <c r="BL30" s="30" t="n">
        <v>4.18874484260791</v>
      </c>
      <c r="BM30" s="30" t="n">
        <v>4.18874484260791</v>
      </c>
      <c r="BN30" s="30" t="n">
        <v>180.11602823214</v>
      </c>
      <c r="BO30" s="30" t="n">
        <v>2.09437242130396</v>
      </c>
      <c r="BP30" s="30" t="n">
        <v>27.2268414769514</v>
      </c>
      <c r="BQ30" s="30" t="n">
        <v>18.8493517917356</v>
      </c>
      <c r="BR30" s="30" t="n">
        <v>10.4718621065198</v>
      </c>
      <c r="BS30" s="30" t="n">
        <v>4.18874484260791</v>
      </c>
      <c r="BT30" s="30" t="n">
        <v>20.9437242130396</v>
      </c>
      <c r="BU30" s="30" t="n">
        <v>85.8692692734622</v>
      </c>
      <c r="BV30" s="30" t="n">
        <v>10.4718621065198</v>
      </c>
      <c r="BW30" s="30" t="n">
        <v>136.134207384757</v>
      </c>
      <c r="BX30" s="30" t="n">
        <v>8.37748968521583</v>
      </c>
      <c r="BY30" s="30" t="n">
        <v>35.6043311621673</v>
      </c>
      <c r="BZ30" s="30" t="n">
        <v>92.1523865373741</v>
      </c>
      <c r="CA30" s="30" t="n">
        <v>0</v>
      </c>
      <c r="CB30" s="30" t="n">
        <v>14.6606069491277</v>
      </c>
      <c r="CC30" s="30" t="n">
        <v>2.09437242130396</v>
      </c>
      <c r="CD30" s="30" t="n">
        <v>157.077931597797</v>
      </c>
      <c r="CE30" s="30" t="n">
        <v>4.18874484260791</v>
      </c>
      <c r="CF30" s="30" t="n">
        <v>77.4917795882464</v>
      </c>
      <c r="CG30" s="31" t="s">
        <v>291</v>
      </c>
      <c r="CH30" s="29" t="s">
        <v>291</v>
      </c>
      <c r="CI30" s="30" t="n">
        <v>0</v>
      </c>
      <c r="CJ30" s="30" t="n">
        <v>16.7549793704317</v>
      </c>
      <c r="CK30" s="30" t="n">
        <v>0</v>
      </c>
      <c r="CL30" s="30" t="n">
        <v>58.6424277965108</v>
      </c>
      <c r="CM30" s="30" t="n">
        <v>33.5099587408633</v>
      </c>
      <c r="CN30" s="30" t="n">
        <v>8.37748968521583</v>
      </c>
      <c r="CO30" s="30" t="n">
        <v>16.7549793704317</v>
      </c>
      <c r="CP30" s="30" t="n">
        <v>37.6987035834712</v>
      </c>
      <c r="CQ30" s="30" t="n">
        <v>2.09437242130396</v>
      </c>
      <c r="CR30" s="30" t="n">
        <v>0</v>
      </c>
      <c r="CS30" s="30" t="n">
        <v>8.37748968521583</v>
      </c>
      <c r="CT30" s="30" t="n">
        <v>4.18874484260791</v>
      </c>
      <c r="CU30" s="30" t="n">
        <v>4.18874484260791</v>
      </c>
      <c r="CV30" s="30" t="n">
        <v>27.2268414769514</v>
      </c>
      <c r="CW30" s="30" t="n">
        <v>2.09437242130396</v>
      </c>
      <c r="CX30" s="30" t="n">
        <v>4.18874484260791</v>
      </c>
      <c r="CY30" s="30" t="n">
        <v>43.9818208473831</v>
      </c>
      <c r="CZ30" s="30" t="n">
        <v>2.09437242130396</v>
      </c>
      <c r="DA30" s="30" t="n">
        <v>29.3212138982554</v>
      </c>
      <c r="DB30" s="30" t="n">
        <v>2.09437242130396</v>
      </c>
      <c r="DC30" s="30" t="n">
        <v>23.0380966343435</v>
      </c>
      <c r="DD30" s="30" t="n">
        <v>4.18874484260791</v>
      </c>
      <c r="DE30" s="30" t="n">
        <v>12.5662345278237</v>
      </c>
      <c r="DF30" s="30" t="n">
        <v>0</v>
      </c>
      <c r="DG30" s="30" t="n">
        <v>0</v>
      </c>
      <c r="DH30" s="30" t="n">
        <v>0</v>
      </c>
      <c r="DI30" s="30" t="n">
        <v>0</v>
      </c>
      <c r="DJ30" s="30" t="n">
        <v>0</v>
      </c>
      <c r="DK30" s="30" t="n">
        <v>0</v>
      </c>
      <c r="DL30" s="31" t="s">
        <v>291</v>
      </c>
      <c r="DM30" s="29" t="s">
        <v>291</v>
      </c>
      <c r="DN30" s="30" t="n">
        <v>0</v>
      </c>
      <c r="DO30" s="30" t="n">
        <v>0</v>
      </c>
      <c r="DP30" s="30" t="n">
        <v>6.28311726391187</v>
      </c>
      <c r="DQ30" s="30" t="n">
        <v>0</v>
      </c>
      <c r="DR30" s="30" t="n">
        <v>4.18874484260791</v>
      </c>
      <c r="DS30" s="30" t="n">
        <v>4.18874484260791</v>
      </c>
      <c r="DT30" s="30" t="n">
        <v>0</v>
      </c>
      <c r="DU30" s="30" t="n">
        <v>0</v>
      </c>
      <c r="DV30" s="30" t="n">
        <v>2.09437242130396</v>
      </c>
      <c r="DW30" s="30" t="n">
        <v>0</v>
      </c>
      <c r="DX30" s="30" t="n">
        <v>121.473600435629</v>
      </c>
      <c r="DY30" s="30" t="n">
        <v>113.096110750414</v>
      </c>
      <c r="DZ30" s="30" t="n">
        <v>0</v>
      </c>
      <c r="EA30" s="30" t="n">
        <v>8.37748968521583</v>
      </c>
      <c r="EB30" s="30" t="n">
        <v>56.5480553752068</v>
      </c>
      <c r="EC30" s="30" t="n">
        <v>37.6987035834712</v>
      </c>
      <c r="ED30" s="30" t="n">
        <v>2.09437242130396</v>
      </c>
      <c r="EE30" s="30" t="n">
        <v>10.4718621065198</v>
      </c>
      <c r="EF30" s="30" t="n">
        <v>14.6606069491277</v>
      </c>
      <c r="EG30" s="30" t="n">
        <v>8.37748968521583</v>
      </c>
      <c r="EH30" s="30" t="n">
        <v>2.09437242130396</v>
      </c>
      <c r="EI30" s="30" t="n">
        <v>0</v>
      </c>
      <c r="EJ30" s="30" t="n">
        <v>0</v>
      </c>
      <c r="EK30" s="30" t="n">
        <v>12.5662345278237</v>
      </c>
      <c r="EL30" s="30" t="n">
        <v>0</v>
      </c>
      <c r="EM30" s="30" t="n">
        <v>6.28311726391187</v>
      </c>
      <c r="EN30" s="30" t="n">
        <v>0</v>
      </c>
      <c r="EO30" s="30" t="n">
        <v>0</v>
      </c>
      <c r="EP30" s="31" t="s">
        <v>291</v>
      </c>
    </row>
    <row r="31" s="32" customFormat="true" ht="18" hidden="false" customHeight="true" outlineLevel="0" collapsed="false">
      <c r="A31" s="29" t="s">
        <v>292</v>
      </c>
      <c r="B31" s="30" t="n">
        <v>1826.13657979836</v>
      </c>
      <c r="C31" s="30" t="n">
        <v>19.0222560395663</v>
      </c>
      <c r="D31" s="30" t="n">
        <v>0</v>
      </c>
      <c r="E31" s="30" t="n">
        <v>6.34075201318877</v>
      </c>
      <c r="F31" s="30" t="n">
        <v>6.34075201318877</v>
      </c>
      <c r="G31" s="30" t="n">
        <v>0</v>
      </c>
      <c r="H31" s="30" t="n">
        <v>6.34075201318877</v>
      </c>
      <c r="I31" s="30" t="n">
        <v>6.34075201318877</v>
      </c>
      <c r="J31" s="30" t="n">
        <v>0</v>
      </c>
      <c r="K31" s="30" t="n">
        <v>6.34075201318877</v>
      </c>
      <c r="L31" s="30" t="n">
        <v>0</v>
      </c>
      <c r="M31" s="30" t="n">
        <v>0</v>
      </c>
      <c r="N31" s="30" t="n">
        <v>0</v>
      </c>
      <c r="O31" s="30" t="n">
        <v>507.260161055101</v>
      </c>
      <c r="P31" s="30" t="n">
        <v>507.260161055101</v>
      </c>
      <c r="Q31" s="30" t="n">
        <v>6.34075201318877</v>
      </c>
      <c r="R31" s="30" t="n">
        <v>25.3630080527551</v>
      </c>
      <c r="S31" s="30" t="n">
        <v>69.7482721450764</v>
      </c>
      <c r="T31" s="30" t="n">
        <v>44.3852640923214</v>
      </c>
      <c r="U31" s="30" t="n">
        <v>19.0222560395663</v>
      </c>
      <c r="V31" s="30" t="n">
        <v>44.3852640923214</v>
      </c>
      <c r="W31" s="30" t="n">
        <v>25.3630080527551</v>
      </c>
      <c r="X31" s="30" t="n">
        <v>38.0445120791326</v>
      </c>
      <c r="Y31" s="30" t="n">
        <v>0</v>
      </c>
      <c r="Z31" s="30" t="n">
        <v>88.7705281846427</v>
      </c>
      <c r="AA31" s="30" t="n">
        <v>6.34075201318877</v>
      </c>
      <c r="AB31" s="31" t="s">
        <v>292</v>
      </c>
      <c r="AC31" s="29" t="s">
        <v>292</v>
      </c>
      <c r="AD31" s="30" t="n">
        <v>25.3630080527551</v>
      </c>
      <c r="AE31" s="30" t="n">
        <v>0</v>
      </c>
      <c r="AF31" s="30" t="n">
        <v>19.0222560395663</v>
      </c>
      <c r="AG31" s="30" t="n">
        <v>12.6815040263775</v>
      </c>
      <c r="AH31" s="30" t="n">
        <v>25.3630080527551</v>
      </c>
      <c r="AI31" s="30" t="n">
        <v>19.0222560395663</v>
      </c>
      <c r="AJ31" s="30" t="n">
        <v>12.6815040263775</v>
      </c>
      <c r="AK31" s="30" t="n">
        <v>6.34075201318877</v>
      </c>
      <c r="AL31" s="30" t="n">
        <v>0</v>
      </c>
      <c r="AM31" s="30" t="n">
        <v>19.0222560395663</v>
      </c>
      <c r="AN31" s="30" t="n">
        <v>0</v>
      </c>
      <c r="AO31" s="30" t="n">
        <v>0</v>
      </c>
      <c r="AP31" s="30" t="n">
        <v>0</v>
      </c>
      <c r="AQ31" s="30" t="n">
        <v>12.6815040263775</v>
      </c>
      <c r="AR31" s="30" t="n">
        <v>12.6815040263775</v>
      </c>
      <c r="AS31" s="30" t="n">
        <v>0</v>
      </c>
      <c r="AT31" s="30" t="n">
        <v>19.0222560395663</v>
      </c>
      <c r="AU31" s="30" t="n">
        <v>19.0222560395663</v>
      </c>
      <c r="AV31" s="30" t="n">
        <v>0</v>
      </c>
      <c r="AW31" s="30" t="n">
        <v>19.0222560395663</v>
      </c>
      <c r="AX31" s="30" t="n">
        <v>12.6815040263775</v>
      </c>
      <c r="AY31" s="30" t="n">
        <v>6.34075201318877</v>
      </c>
      <c r="AZ31" s="30" t="n">
        <v>19.0222560395663</v>
      </c>
      <c r="BA31" s="30" t="n">
        <v>0</v>
      </c>
      <c r="BB31" s="30" t="n">
        <v>6.34075201318877</v>
      </c>
      <c r="BC31" s="30" t="n">
        <v>0</v>
      </c>
      <c r="BD31" s="31" t="s">
        <v>292</v>
      </c>
      <c r="BE31" s="29" t="s">
        <v>292</v>
      </c>
      <c r="BF31" s="30" t="n">
        <v>0</v>
      </c>
      <c r="BG31" s="30" t="n">
        <v>12.6815040263775</v>
      </c>
      <c r="BH31" s="30" t="n">
        <v>0</v>
      </c>
      <c r="BI31" s="30" t="n">
        <v>0</v>
      </c>
      <c r="BJ31" s="30" t="n">
        <v>513.60091306829</v>
      </c>
      <c r="BK31" s="30" t="n">
        <v>25.3630080527551</v>
      </c>
      <c r="BL31" s="30" t="n">
        <v>6.34075201318877</v>
      </c>
      <c r="BM31" s="30" t="n">
        <v>19.0222560395663</v>
      </c>
      <c r="BN31" s="30" t="n">
        <v>291.674592606683</v>
      </c>
      <c r="BO31" s="30" t="n">
        <v>6.34075201318877</v>
      </c>
      <c r="BP31" s="30" t="n">
        <v>57.0667681186989</v>
      </c>
      <c r="BQ31" s="30" t="n">
        <v>76.0890241582652</v>
      </c>
      <c r="BR31" s="30" t="n">
        <v>19.0222560395663</v>
      </c>
      <c r="BS31" s="30" t="n">
        <v>0</v>
      </c>
      <c r="BT31" s="30" t="n">
        <v>31.7037600659438</v>
      </c>
      <c r="BU31" s="30" t="n">
        <v>101.45203221102</v>
      </c>
      <c r="BV31" s="30" t="n">
        <v>0</v>
      </c>
      <c r="BW31" s="30" t="n">
        <v>177.541056369285</v>
      </c>
      <c r="BX31" s="30" t="n">
        <v>12.6815040263775</v>
      </c>
      <c r="BY31" s="30" t="n">
        <v>50.7260161055101</v>
      </c>
      <c r="BZ31" s="30" t="n">
        <v>114.133536237398</v>
      </c>
      <c r="CA31" s="30" t="n">
        <v>0</v>
      </c>
      <c r="CB31" s="30" t="n">
        <v>0</v>
      </c>
      <c r="CC31" s="30" t="n">
        <v>19.0222560395663</v>
      </c>
      <c r="CD31" s="30" t="n">
        <v>177.541056369285</v>
      </c>
      <c r="CE31" s="30" t="n">
        <v>0</v>
      </c>
      <c r="CF31" s="30" t="n">
        <v>76.0890241582652</v>
      </c>
      <c r="CG31" s="31" t="s">
        <v>292</v>
      </c>
      <c r="CH31" s="29" t="s">
        <v>292</v>
      </c>
      <c r="CI31" s="30" t="n">
        <v>0</v>
      </c>
      <c r="CJ31" s="30" t="n">
        <v>38.0445120791326</v>
      </c>
      <c r="CK31" s="30" t="n">
        <v>0</v>
      </c>
      <c r="CL31" s="30" t="n">
        <v>63.4075201318876</v>
      </c>
      <c r="CM31" s="30" t="n">
        <v>38.0445120791326</v>
      </c>
      <c r="CN31" s="30" t="n">
        <v>19.0222560395663</v>
      </c>
      <c r="CO31" s="30" t="n">
        <v>6.34075201318877</v>
      </c>
      <c r="CP31" s="30" t="n">
        <v>57.0667681186989</v>
      </c>
      <c r="CQ31" s="30" t="n">
        <v>0</v>
      </c>
      <c r="CR31" s="30" t="n">
        <v>19.0222560395663</v>
      </c>
      <c r="CS31" s="30" t="n">
        <v>12.6815040263775</v>
      </c>
      <c r="CT31" s="30" t="n">
        <v>6.34075201318877</v>
      </c>
      <c r="CU31" s="30" t="n">
        <v>6.34075201318877</v>
      </c>
      <c r="CV31" s="30" t="n">
        <v>25.3630080527551</v>
      </c>
      <c r="CW31" s="30" t="n">
        <v>0</v>
      </c>
      <c r="CX31" s="30" t="n">
        <v>25.3630080527551</v>
      </c>
      <c r="CY31" s="30" t="n">
        <v>57.0667681186989</v>
      </c>
      <c r="CZ31" s="30" t="n">
        <v>6.34075201318877</v>
      </c>
      <c r="DA31" s="30" t="n">
        <v>31.7037600659438</v>
      </c>
      <c r="DB31" s="30" t="n">
        <v>0</v>
      </c>
      <c r="DC31" s="30" t="n">
        <v>19.0222560395663</v>
      </c>
      <c r="DD31" s="30" t="n">
        <v>12.6815040263775</v>
      </c>
      <c r="DE31" s="30" t="n">
        <v>19.0222560395663</v>
      </c>
      <c r="DF31" s="30" t="n">
        <v>0</v>
      </c>
      <c r="DG31" s="30" t="n">
        <v>0</v>
      </c>
      <c r="DH31" s="30" t="n">
        <v>0</v>
      </c>
      <c r="DI31" s="30" t="n">
        <v>0</v>
      </c>
      <c r="DJ31" s="30" t="n">
        <v>0</v>
      </c>
      <c r="DK31" s="30" t="n">
        <v>0</v>
      </c>
      <c r="DL31" s="31" t="s">
        <v>292</v>
      </c>
      <c r="DM31" s="29" t="s">
        <v>292</v>
      </c>
      <c r="DN31" s="30" t="n">
        <v>0</v>
      </c>
      <c r="DO31" s="30" t="n">
        <v>0</v>
      </c>
      <c r="DP31" s="30" t="n">
        <v>0</v>
      </c>
      <c r="DQ31" s="30" t="n">
        <v>0</v>
      </c>
      <c r="DR31" s="30" t="n">
        <v>0</v>
      </c>
      <c r="DS31" s="30" t="n">
        <v>0</v>
      </c>
      <c r="DT31" s="30" t="n">
        <v>0</v>
      </c>
      <c r="DU31" s="30" t="n">
        <v>0</v>
      </c>
      <c r="DV31" s="30" t="n">
        <v>0</v>
      </c>
      <c r="DW31" s="30" t="n">
        <v>0</v>
      </c>
      <c r="DX31" s="30" t="n">
        <v>253.630080527551</v>
      </c>
      <c r="DY31" s="30" t="n">
        <v>240.948576501173</v>
      </c>
      <c r="DZ31" s="30" t="n">
        <v>0</v>
      </c>
      <c r="EA31" s="30" t="n">
        <v>12.6815040263775</v>
      </c>
      <c r="EB31" s="30" t="n">
        <v>145.837296303342</v>
      </c>
      <c r="EC31" s="30" t="n">
        <v>107.792784224209</v>
      </c>
      <c r="ED31" s="30" t="n">
        <v>12.6815040263775</v>
      </c>
      <c r="EE31" s="30" t="n">
        <v>25.3630080527551</v>
      </c>
      <c r="EF31" s="30" t="n">
        <v>12.6815040263775</v>
      </c>
      <c r="EG31" s="30" t="n">
        <v>25.3630080527551</v>
      </c>
      <c r="EH31" s="30" t="n">
        <v>0</v>
      </c>
      <c r="EI31" s="30" t="n">
        <v>0</v>
      </c>
      <c r="EJ31" s="30" t="n">
        <v>31.7037600659438</v>
      </c>
      <c r="EK31" s="30" t="n">
        <v>31.7037600659438</v>
      </c>
      <c r="EL31" s="30" t="n">
        <v>0</v>
      </c>
      <c r="EM31" s="30" t="n">
        <v>6.34075201318877</v>
      </c>
      <c r="EN31" s="30" t="n">
        <v>0</v>
      </c>
      <c r="EO31" s="30" t="n">
        <v>0</v>
      </c>
      <c r="EP31" s="31" t="s">
        <v>292</v>
      </c>
    </row>
    <row r="32" s="32" customFormat="true" ht="18" hidden="false" customHeight="true" outlineLevel="0" collapsed="false">
      <c r="A32" s="29" t="s">
        <v>293</v>
      </c>
      <c r="B32" s="30" t="n">
        <v>1467.76669224866</v>
      </c>
      <c r="C32" s="30" t="n">
        <v>22.384241493988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6.39549756971092</v>
      </c>
      <c r="I32" s="30" t="n">
        <v>6.39549756971092</v>
      </c>
      <c r="J32" s="30" t="n">
        <v>0</v>
      </c>
      <c r="K32" s="30" t="n">
        <v>6.39549756971092</v>
      </c>
      <c r="L32" s="30" t="n">
        <v>0</v>
      </c>
      <c r="M32" s="30" t="n">
        <v>0</v>
      </c>
      <c r="N32" s="30" t="n">
        <v>9.59324635456639</v>
      </c>
      <c r="O32" s="30" t="n">
        <v>370.938859043234</v>
      </c>
      <c r="P32" s="30" t="n">
        <v>364.543361473523</v>
      </c>
      <c r="Q32" s="30" t="n">
        <v>0</v>
      </c>
      <c r="R32" s="30" t="n">
        <v>15.9887439242773</v>
      </c>
      <c r="S32" s="30" t="n">
        <v>44.7684829879765</v>
      </c>
      <c r="T32" s="30" t="n">
        <v>44.7684829879765</v>
      </c>
      <c r="U32" s="30" t="n">
        <v>9.59324635456639</v>
      </c>
      <c r="V32" s="30" t="n">
        <v>28.7797390636992</v>
      </c>
      <c r="W32" s="30" t="n">
        <v>19.1864927091328</v>
      </c>
      <c r="X32" s="30" t="n">
        <v>38.3729854182655</v>
      </c>
      <c r="Y32" s="30" t="n">
        <v>0</v>
      </c>
      <c r="Z32" s="30" t="n">
        <v>67.1527244819647</v>
      </c>
      <c r="AA32" s="30" t="n">
        <v>0</v>
      </c>
      <c r="AB32" s="31" t="s">
        <v>293</v>
      </c>
      <c r="AC32" s="29" t="s">
        <v>293</v>
      </c>
      <c r="AD32" s="30" t="n">
        <v>9.59324635456639</v>
      </c>
      <c r="AE32" s="30" t="n">
        <v>9.59324635456639</v>
      </c>
      <c r="AF32" s="30" t="n">
        <v>12.7909951394218</v>
      </c>
      <c r="AG32" s="30" t="n">
        <v>9.59324635456639</v>
      </c>
      <c r="AH32" s="30" t="n">
        <v>6.39549756971092</v>
      </c>
      <c r="AI32" s="30" t="n">
        <v>3.19774878485546</v>
      </c>
      <c r="AJ32" s="30" t="n">
        <v>9.59324635456639</v>
      </c>
      <c r="AK32" s="30" t="n">
        <v>3.19774878485546</v>
      </c>
      <c r="AL32" s="30" t="n">
        <v>9.59324635456639</v>
      </c>
      <c r="AM32" s="30" t="n">
        <v>22.3842414939882</v>
      </c>
      <c r="AN32" s="30" t="n">
        <v>6.39549756971092</v>
      </c>
      <c r="AO32" s="30" t="n">
        <v>0</v>
      </c>
      <c r="AP32" s="30" t="n">
        <v>6.39549756971092</v>
      </c>
      <c r="AQ32" s="30" t="n">
        <v>0</v>
      </c>
      <c r="AR32" s="30" t="n">
        <v>0</v>
      </c>
      <c r="AS32" s="30" t="n">
        <v>0</v>
      </c>
      <c r="AT32" s="30" t="n">
        <v>12.7909951394218</v>
      </c>
      <c r="AU32" s="30" t="n">
        <v>9.59324635456639</v>
      </c>
      <c r="AV32" s="30" t="n">
        <v>3.19774878485546</v>
      </c>
      <c r="AW32" s="30" t="n">
        <v>47.9662317728319</v>
      </c>
      <c r="AX32" s="30" t="n">
        <v>44.7684829879765</v>
      </c>
      <c r="AY32" s="30" t="n">
        <v>3.19774878485546</v>
      </c>
      <c r="AZ32" s="30" t="n">
        <v>83.141468406242</v>
      </c>
      <c r="BA32" s="30" t="n">
        <v>0</v>
      </c>
      <c r="BB32" s="30" t="n">
        <v>0</v>
      </c>
      <c r="BC32" s="30" t="n">
        <v>15.9887439242773</v>
      </c>
      <c r="BD32" s="31" t="s">
        <v>293</v>
      </c>
      <c r="BE32" s="29" t="s">
        <v>293</v>
      </c>
      <c r="BF32" s="30" t="n">
        <v>47.9662317728319</v>
      </c>
      <c r="BG32" s="30" t="n">
        <v>19.1864927091328</v>
      </c>
      <c r="BH32" s="30" t="n">
        <v>0</v>
      </c>
      <c r="BI32" s="30" t="n">
        <v>0</v>
      </c>
      <c r="BJ32" s="30" t="n">
        <v>447.684829879765</v>
      </c>
      <c r="BK32" s="30" t="n">
        <v>12.7909951394218</v>
      </c>
      <c r="BL32" s="30" t="n">
        <v>12.7909951394218</v>
      </c>
      <c r="BM32" s="30" t="n">
        <v>0</v>
      </c>
      <c r="BN32" s="30" t="n">
        <v>249.424405218726</v>
      </c>
      <c r="BO32" s="30" t="n">
        <v>3.19774878485546</v>
      </c>
      <c r="BP32" s="30" t="n">
        <v>57.5594781273983</v>
      </c>
      <c r="BQ32" s="30" t="n">
        <v>22.3842414939882</v>
      </c>
      <c r="BR32" s="30" t="n">
        <v>15.9887439242773</v>
      </c>
      <c r="BS32" s="30" t="n">
        <v>9.59324635456639</v>
      </c>
      <c r="BT32" s="30" t="n">
        <v>31.9774878485546</v>
      </c>
      <c r="BU32" s="30" t="n">
        <v>105.52570990023</v>
      </c>
      <c r="BV32" s="30" t="n">
        <v>3.19774878485546</v>
      </c>
      <c r="BW32" s="30" t="n">
        <v>143.898695318496</v>
      </c>
      <c r="BX32" s="30" t="n">
        <v>9.59324635456639</v>
      </c>
      <c r="BY32" s="30" t="n">
        <v>38.3729854182655</v>
      </c>
      <c r="BZ32" s="30" t="n">
        <v>95.9324635456639</v>
      </c>
      <c r="CA32" s="30" t="n">
        <v>0</v>
      </c>
      <c r="CB32" s="30" t="n">
        <v>31.9774878485546</v>
      </c>
      <c r="CC32" s="30" t="n">
        <v>9.59324635456639</v>
      </c>
      <c r="CD32" s="30" t="n">
        <v>188.667178306472</v>
      </c>
      <c r="CE32" s="30" t="n">
        <v>0</v>
      </c>
      <c r="CF32" s="30" t="n">
        <v>70.3504732668202</v>
      </c>
      <c r="CG32" s="31" t="s">
        <v>293</v>
      </c>
      <c r="CH32" s="29" t="s">
        <v>293</v>
      </c>
      <c r="CI32" s="30" t="n">
        <v>0</v>
      </c>
      <c r="CJ32" s="30" t="n">
        <v>22.3842414939882</v>
      </c>
      <c r="CK32" s="30" t="n">
        <v>0</v>
      </c>
      <c r="CL32" s="30" t="n">
        <v>95.9324635456639</v>
      </c>
      <c r="CM32" s="30" t="n">
        <v>67.1527244819647</v>
      </c>
      <c r="CN32" s="30" t="n">
        <v>15.9887439242773</v>
      </c>
      <c r="CO32" s="30" t="n">
        <v>12.7909951394218</v>
      </c>
      <c r="CP32" s="30" t="n">
        <v>41.570734203121</v>
      </c>
      <c r="CQ32" s="30" t="n">
        <v>0</v>
      </c>
      <c r="CR32" s="30" t="n">
        <v>6.39549756971092</v>
      </c>
      <c r="CS32" s="30" t="n">
        <v>9.59324635456639</v>
      </c>
      <c r="CT32" s="30" t="n">
        <v>0</v>
      </c>
      <c r="CU32" s="30" t="n">
        <v>9.59324635456639</v>
      </c>
      <c r="CV32" s="30" t="n">
        <v>25.5819902788437</v>
      </c>
      <c r="CW32" s="30" t="n">
        <v>6.39549756971092</v>
      </c>
      <c r="CX32" s="30" t="n">
        <v>3.19774878485546</v>
      </c>
      <c r="CY32" s="30" t="n">
        <v>54.3617293425429</v>
      </c>
      <c r="CZ32" s="30" t="n">
        <v>6.39549756971092</v>
      </c>
      <c r="DA32" s="30" t="n">
        <v>41.570734203121</v>
      </c>
      <c r="DB32" s="30" t="n">
        <v>3.19774878485546</v>
      </c>
      <c r="DC32" s="30" t="n">
        <v>22.3842414939882</v>
      </c>
      <c r="DD32" s="30" t="n">
        <v>15.9887439242773</v>
      </c>
      <c r="DE32" s="30" t="n">
        <v>6.39549756971092</v>
      </c>
      <c r="DF32" s="30" t="n">
        <v>0</v>
      </c>
      <c r="DG32" s="30" t="n">
        <v>3.19774878485546</v>
      </c>
      <c r="DH32" s="30" t="n">
        <v>0</v>
      </c>
      <c r="DI32" s="30" t="n">
        <v>0</v>
      </c>
      <c r="DJ32" s="30" t="n">
        <v>0</v>
      </c>
      <c r="DK32" s="30" t="n">
        <v>3.19774878485546</v>
      </c>
      <c r="DL32" s="31" t="s">
        <v>293</v>
      </c>
      <c r="DM32" s="29" t="s">
        <v>293</v>
      </c>
      <c r="DN32" s="30" t="n">
        <v>0</v>
      </c>
      <c r="DO32" s="30" t="n">
        <v>0</v>
      </c>
      <c r="DP32" s="30" t="n">
        <v>6.39549756971092</v>
      </c>
      <c r="DQ32" s="30" t="n">
        <v>0</v>
      </c>
      <c r="DR32" s="30" t="n">
        <v>0</v>
      </c>
      <c r="DS32" s="30" t="n">
        <v>0</v>
      </c>
      <c r="DT32" s="30" t="n">
        <v>0</v>
      </c>
      <c r="DU32" s="30" t="n">
        <v>0</v>
      </c>
      <c r="DV32" s="30" t="n">
        <v>6.39549756971092</v>
      </c>
      <c r="DW32" s="30" t="n">
        <v>0</v>
      </c>
      <c r="DX32" s="30" t="n">
        <v>105.52570990023</v>
      </c>
      <c r="DY32" s="30" t="n">
        <v>99.1302123305193</v>
      </c>
      <c r="DZ32" s="30" t="n">
        <v>0</v>
      </c>
      <c r="EA32" s="30" t="n">
        <v>6.39549756971092</v>
      </c>
      <c r="EB32" s="30" t="n">
        <v>73.5482220516756</v>
      </c>
      <c r="EC32" s="30" t="n">
        <v>54.3617293425429</v>
      </c>
      <c r="ED32" s="30" t="n">
        <v>6.39549756971092</v>
      </c>
      <c r="EE32" s="30" t="n">
        <v>6.39549756971092</v>
      </c>
      <c r="EF32" s="30" t="n">
        <v>12.7909951394218</v>
      </c>
      <c r="EG32" s="30" t="n">
        <v>22.3842414939882</v>
      </c>
      <c r="EH32" s="30" t="n">
        <v>0</v>
      </c>
      <c r="EI32" s="30" t="n">
        <v>0</v>
      </c>
      <c r="EJ32" s="30" t="n">
        <v>6.39549756971092</v>
      </c>
      <c r="EK32" s="30" t="n">
        <v>15.9887439242773</v>
      </c>
      <c r="EL32" s="30" t="n">
        <v>0</v>
      </c>
      <c r="EM32" s="30" t="n">
        <v>3.19774878485546</v>
      </c>
      <c r="EN32" s="30" t="n">
        <v>0</v>
      </c>
      <c r="EO32" s="30" t="n">
        <v>0</v>
      </c>
      <c r="EP32" s="31" t="s">
        <v>293</v>
      </c>
    </row>
    <row r="33" s="32" customFormat="true" ht="18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29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3"/>
      <c r="AW33" s="30"/>
      <c r="AX33" s="30"/>
      <c r="AY33" s="30"/>
      <c r="AZ33" s="30"/>
      <c r="BA33" s="30"/>
      <c r="BB33" s="30"/>
      <c r="BC33" s="30"/>
      <c r="BD33" s="31"/>
      <c r="BE33" s="29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1"/>
      <c r="CH33" s="29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3"/>
      <c r="DL33" s="31"/>
      <c r="DM33" s="29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1"/>
    </row>
    <row r="34" s="32" customFormat="true" ht="18" hidden="false" customHeight="true" outlineLevel="0" collapsed="false">
      <c r="A34" s="29" t="s">
        <v>294</v>
      </c>
      <c r="B34" s="30" t="n">
        <v>1592.28846840414</v>
      </c>
      <c r="C34" s="30" t="n">
        <v>21.4209210996073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14.2806140664049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7.14030703320243</v>
      </c>
      <c r="O34" s="30" t="n">
        <v>414.137807925741</v>
      </c>
      <c r="P34" s="30" t="n">
        <v>406.997500892538</v>
      </c>
      <c r="Q34" s="30" t="n">
        <v>7.14030703320243</v>
      </c>
      <c r="R34" s="30" t="n">
        <v>14.2806140664049</v>
      </c>
      <c r="S34" s="30" t="n">
        <v>78.5433773652267</v>
      </c>
      <c r="T34" s="30" t="n">
        <v>57.1224562656194</v>
      </c>
      <c r="U34" s="30" t="n">
        <v>7.14030703320243</v>
      </c>
      <c r="V34" s="30" t="n">
        <v>14.2806140664049</v>
      </c>
      <c r="W34" s="30" t="n">
        <v>35.7015351660121</v>
      </c>
      <c r="X34" s="30" t="n">
        <v>42.8418421992146</v>
      </c>
      <c r="Y34" s="30" t="n">
        <v>0</v>
      </c>
      <c r="Z34" s="30" t="n">
        <v>78.5433773652267</v>
      </c>
      <c r="AA34" s="30" t="n">
        <v>0</v>
      </c>
      <c r="AB34" s="31" t="s">
        <v>294</v>
      </c>
      <c r="AC34" s="29" t="s">
        <v>294</v>
      </c>
      <c r="AD34" s="30" t="n">
        <v>0</v>
      </c>
      <c r="AE34" s="30" t="n">
        <v>0</v>
      </c>
      <c r="AF34" s="30" t="n">
        <v>7.14030703320243</v>
      </c>
      <c r="AG34" s="30" t="n">
        <v>0</v>
      </c>
      <c r="AH34" s="30" t="n">
        <v>7.14030703320243</v>
      </c>
      <c r="AI34" s="30" t="n">
        <v>0</v>
      </c>
      <c r="AJ34" s="30" t="n">
        <v>14.2806140664049</v>
      </c>
      <c r="AK34" s="30" t="n">
        <v>21.4209210996073</v>
      </c>
      <c r="AL34" s="30" t="n">
        <v>7.14030703320243</v>
      </c>
      <c r="AM34" s="30" t="n">
        <v>14.2806140664049</v>
      </c>
      <c r="AN34" s="30" t="n">
        <v>7.14030703320243</v>
      </c>
      <c r="AO34" s="30" t="n">
        <v>0</v>
      </c>
      <c r="AP34" s="30" t="n">
        <v>7.14030703320243</v>
      </c>
      <c r="AQ34" s="30" t="n">
        <v>14.2806140664049</v>
      </c>
      <c r="AR34" s="30" t="n">
        <v>14.2806140664049</v>
      </c>
      <c r="AS34" s="30" t="n">
        <v>0</v>
      </c>
      <c r="AT34" s="30" t="n">
        <v>28.5612281328097</v>
      </c>
      <c r="AU34" s="30" t="n">
        <v>7.14030703320243</v>
      </c>
      <c r="AV34" s="30" t="n">
        <v>21.4209210996073</v>
      </c>
      <c r="AW34" s="30" t="n">
        <v>0</v>
      </c>
      <c r="AX34" s="30" t="n">
        <v>0</v>
      </c>
      <c r="AY34" s="30" t="n">
        <v>0</v>
      </c>
      <c r="AZ34" s="30" t="n">
        <v>85.6836843984291</v>
      </c>
      <c r="BA34" s="30" t="n">
        <v>0</v>
      </c>
      <c r="BB34" s="30" t="n">
        <v>0</v>
      </c>
      <c r="BC34" s="30" t="n">
        <v>7.14030703320243</v>
      </c>
      <c r="BD34" s="31" t="s">
        <v>294</v>
      </c>
      <c r="BE34" s="29" t="s">
        <v>294</v>
      </c>
      <c r="BF34" s="30" t="n">
        <v>35.7015351660121</v>
      </c>
      <c r="BG34" s="30" t="n">
        <v>42.8418421992146</v>
      </c>
      <c r="BH34" s="30" t="n">
        <v>0</v>
      </c>
      <c r="BI34" s="30" t="n">
        <v>0</v>
      </c>
      <c r="BJ34" s="30" t="n">
        <v>571.224562656194</v>
      </c>
      <c r="BK34" s="30" t="n">
        <v>14.2806140664049</v>
      </c>
      <c r="BL34" s="30" t="n">
        <v>7.14030703320243</v>
      </c>
      <c r="BM34" s="30" t="n">
        <v>7.14030703320243</v>
      </c>
      <c r="BN34" s="30" t="n">
        <v>385.576579792931</v>
      </c>
      <c r="BO34" s="30" t="n">
        <v>7.14030703320243</v>
      </c>
      <c r="BP34" s="30" t="n">
        <v>85.6836843984291</v>
      </c>
      <c r="BQ34" s="30" t="n">
        <v>35.7015351660121</v>
      </c>
      <c r="BR34" s="30" t="n">
        <v>14.2806140664049</v>
      </c>
      <c r="BS34" s="30" t="n">
        <v>0</v>
      </c>
      <c r="BT34" s="30" t="n">
        <v>35.7015351660121</v>
      </c>
      <c r="BU34" s="30" t="n">
        <v>199.928596929668</v>
      </c>
      <c r="BV34" s="30" t="n">
        <v>7.14030703320243</v>
      </c>
      <c r="BW34" s="30" t="n">
        <v>135.665833630846</v>
      </c>
      <c r="BX34" s="30" t="n">
        <v>0</v>
      </c>
      <c r="BY34" s="30" t="n">
        <v>21.4209210996073</v>
      </c>
      <c r="BZ34" s="30" t="n">
        <v>107.104605498036</v>
      </c>
      <c r="CA34" s="30" t="n">
        <v>7.14030703320243</v>
      </c>
      <c r="CB34" s="30" t="n">
        <v>28.5612281328097</v>
      </c>
      <c r="CC34" s="30" t="n">
        <v>7.14030703320243</v>
      </c>
      <c r="CD34" s="30" t="n">
        <v>185.647982863263</v>
      </c>
      <c r="CE34" s="30" t="n">
        <v>7.14030703320243</v>
      </c>
      <c r="CF34" s="30" t="n">
        <v>78.5433773652267</v>
      </c>
      <c r="CG34" s="31" t="s">
        <v>294</v>
      </c>
      <c r="CH34" s="29" t="s">
        <v>294</v>
      </c>
      <c r="CI34" s="33" t="n">
        <v>0</v>
      </c>
      <c r="CJ34" s="33" t="n">
        <v>21.4209210996073</v>
      </c>
      <c r="CK34" s="33" t="n">
        <v>0</v>
      </c>
      <c r="CL34" s="33" t="n">
        <v>78.5433773652267</v>
      </c>
      <c r="CM34" s="33" t="n">
        <v>42.8418421992146</v>
      </c>
      <c r="CN34" s="33" t="n">
        <v>21.4209210996073</v>
      </c>
      <c r="CO34" s="33" t="n">
        <v>14.2806140664049</v>
      </c>
      <c r="CP34" s="33" t="n">
        <v>42.8418421992146</v>
      </c>
      <c r="CQ34" s="33" t="n">
        <v>0</v>
      </c>
      <c r="CR34" s="33" t="n">
        <v>0</v>
      </c>
      <c r="CS34" s="33" t="n">
        <v>14.2806140664049</v>
      </c>
      <c r="CT34" s="33" t="n">
        <v>7.14030703320243</v>
      </c>
      <c r="CU34" s="33" t="n">
        <v>7.14030703320243</v>
      </c>
      <c r="CV34" s="33" t="n">
        <v>28.5612281328097</v>
      </c>
      <c r="CW34" s="33" t="n">
        <v>0</v>
      </c>
      <c r="CX34" s="33" t="n">
        <v>7.14030703320243</v>
      </c>
      <c r="CY34" s="33" t="n">
        <v>35.7015351660121</v>
      </c>
      <c r="CZ34" s="33" t="n">
        <v>0</v>
      </c>
      <c r="DA34" s="33" t="n">
        <v>28.5612281328097</v>
      </c>
      <c r="DB34" s="33" t="n">
        <v>0</v>
      </c>
      <c r="DC34" s="33" t="n">
        <v>14.2806140664049</v>
      </c>
      <c r="DD34" s="33" t="n">
        <v>14.2806140664049</v>
      </c>
      <c r="DE34" s="33" t="n">
        <v>7.14030703320243</v>
      </c>
      <c r="DF34" s="33" t="n">
        <v>0</v>
      </c>
      <c r="DG34" s="33" t="n">
        <v>0</v>
      </c>
      <c r="DH34" s="33" t="n">
        <v>0</v>
      </c>
      <c r="DI34" s="33" t="n">
        <v>0</v>
      </c>
      <c r="DJ34" s="33" t="n">
        <v>0</v>
      </c>
      <c r="DK34" s="33" t="n">
        <v>0</v>
      </c>
      <c r="DL34" s="31" t="s">
        <v>294</v>
      </c>
      <c r="DM34" s="29" t="s">
        <v>294</v>
      </c>
      <c r="DN34" s="30" t="n">
        <v>0</v>
      </c>
      <c r="DO34" s="30" t="n">
        <v>0</v>
      </c>
      <c r="DP34" s="30" t="n">
        <v>0</v>
      </c>
      <c r="DQ34" s="30" t="n">
        <v>0</v>
      </c>
      <c r="DR34" s="30" t="n">
        <v>0</v>
      </c>
      <c r="DS34" s="30" t="n">
        <v>0</v>
      </c>
      <c r="DT34" s="30" t="n">
        <v>0</v>
      </c>
      <c r="DU34" s="30" t="n">
        <v>0</v>
      </c>
      <c r="DV34" s="30" t="n">
        <v>0</v>
      </c>
      <c r="DW34" s="30" t="n">
        <v>0</v>
      </c>
      <c r="DX34" s="30" t="n">
        <v>135.665833630846</v>
      </c>
      <c r="DY34" s="30" t="n">
        <v>121.385219564441</v>
      </c>
      <c r="DZ34" s="30" t="n">
        <v>0</v>
      </c>
      <c r="EA34" s="30" t="n">
        <v>14.2806140664049</v>
      </c>
      <c r="EB34" s="30" t="n">
        <v>49.982149232417</v>
      </c>
      <c r="EC34" s="30" t="n">
        <v>42.8418421992146</v>
      </c>
      <c r="ED34" s="30" t="n">
        <v>0</v>
      </c>
      <c r="EE34" s="30" t="n">
        <v>0</v>
      </c>
      <c r="EF34" s="30" t="n">
        <v>14.2806140664049</v>
      </c>
      <c r="EG34" s="30" t="n">
        <v>14.2806140664049</v>
      </c>
      <c r="EH34" s="30" t="n">
        <v>0</v>
      </c>
      <c r="EI34" s="30" t="n">
        <v>0</v>
      </c>
      <c r="EJ34" s="30" t="n">
        <v>14.2806140664049</v>
      </c>
      <c r="EK34" s="30" t="n">
        <v>7.14030703320243</v>
      </c>
      <c r="EL34" s="30" t="n">
        <v>0</v>
      </c>
      <c r="EM34" s="30" t="n">
        <v>0</v>
      </c>
      <c r="EN34" s="30" t="n">
        <v>0</v>
      </c>
      <c r="EO34" s="30" t="n">
        <v>0</v>
      </c>
      <c r="EP34" s="31" t="s">
        <v>294</v>
      </c>
    </row>
    <row r="35" s="32" customFormat="true" ht="18" hidden="false" customHeight="true" outlineLevel="0" collapsed="false">
      <c r="A35" s="29" t="s">
        <v>295</v>
      </c>
      <c r="B35" s="30" t="n">
        <v>1567.22573549629</v>
      </c>
      <c r="C35" s="30" t="n">
        <v>9.16506278068005</v>
      </c>
      <c r="D35" s="30" t="n">
        <v>0</v>
      </c>
      <c r="E35" s="30" t="n">
        <v>9.16506278068005</v>
      </c>
      <c r="F35" s="30" t="n">
        <v>9.16506278068005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384.932636788562</v>
      </c>
      <c r="P35" s="30" t="n">
        <v>366.602511227202</v>
      </c>
      <c r="Q35" s="30" t="n">
        <v>0</v>
      </c>
      <c r="R35" s="30" t="n">
        <v>9.16506278068005</v>
      </c>
      <c r="S35" s="30" t="n">
        <v>36.6602511227202</v>
      </c>
      <c r="T35" s="30" t="n">
        <v>27.4951883420401</v>
      </c>
      <c r="U35" s="30" t="n">
        <v>18.3301255613601</v>
      </c>
      <c r="V35" s="30" t="n">
        <v>18.3301255613601</v>
      </c>
      <c r="W35" s="30" t="n">
        <v>27.4951883420401</v>
      </c>
      <c r="X35" s="30" t="n">
        <v>18.3301255613601</v>
      </c>
      <c r="Y35" s="30" t="n">
        <v>9.16506278068005</v>
      </c>
      <c r="Z35" s="30" t="n">
        <v>100.815690587481</v>
      </c>
      <c r="AA35" s="30" t="n">
        <v>0</v>
      </c>
      <c r="AB35" s="31" t="s">
        <v>295</v>
      </c>
      <c r="AC35" s="29" t="s">
        <v>295</v>
      </c>
      <c r="AD35" s="30" t="n">
        <v>0</v>
      </c>
      <c r="AE35" s="30" t="n">
        <v>9.16506278068005</v>
      </c>
      <c r="AF35" s="30" t="n">
        <v>9.16506278068005</v>
      </c>
      <c r="AG35" s="30" t="n">
        <v>18.3301255613601</v>
      </c>
      <c r="AH35" s="30" t="n">
        <v>9.16506278068005</v>
      </c>
      <c r="AI35" s="30" t="n">
        <v>0</v>
      </c>
      <c r="AJ35" s="30" t="n">
        <v>18.3301255613601</v>
      </c>
      <c r="AK35" s="30" t="n">
        <v>9.16506278068005</v>
      </c>
      <c r="AL35" s="30" t="n">
        <v>9.16506278068005</v>
      </c>
      <c r="AM35" s="30" t="n">
        <v>18.3301255613601</v>
      </c>
      <c r="AN35" s="30" t="n">
        <v>18.3301255613601</v>
      </c>
      <c r="AO35" s="30" t="n">
        <v>0</v>
      </c>
      <c r="AP35" s="30" t="n">
        <v>18.3301255613601</v>
      </c>
      <c r="AQ35" s="30" t="n">
        <v>0</v>
      </c>
      <c r="AR35" s="30" t="n">
        <v>0</v>
      </c>
      <c r="AS35" s="30" t="n">
        <v>0</v>
      </c>
      <c r="AT35" s="30" t="n">
        <v>18.3301255613601</v>
      </c>
      <c r="AU35" s="30" t="n">
        <v>18.3301255613601</v>
      </c>
      <c r="AV35" s="30" t="n">
        <v>0</v>
      </c>
      <c r="AW35" s="30" t="n">
        <v>54.9903766840803</v>
      </c>
      <c r="AX35" s="30" t="n">
        <v>45.8253139034002</v>
      </c>
      <c r="AY35" s="30" t="n">
        <v>9.16506278068005</v>
      </c>
      <c r="AZ35" s="30" t="n">
        <v>109.980753368161</v>
      </c>
      <c r="BA35" s="30" t="n">
        <v>0</v>
      </c>
      <c r="BB35" s="30" t="n">
        <v>9.16506278068005</v>
      </c>
      <c r="BC35" s="30" t="n">
        <v>0</v>
      </c>
      <c r="BD35" s="31" t="s">
        <v>295</v>
      </c>
      <c r="BE35" s="29" t="s">
        <v>295</v>
      </c>
      <c r="BF35" s="30" t="n">
        <v>82.4855650261204</v>
      </c>
      <c r="BG35" s="30" t="n">
        <v>18.3301255613601</v>
      </c>
      <c r="BH35" s="30" t="n">
        <v>0</v>
      </c>
      <c r="BI35" s="30" t="n">
        <v>0</v>
      </c>
      <c r="BJ35" s="30" t="n">
        <v>485.748327376043</v>
      </c>
      <c r="BK35" s="30" t="n">
        <v>0</v>
      </c>
      <c r="BL35" s="30" t="n">
        <v>0</v>
      </c>
      <c r="BM35" s="30" t="n">
        <v>0</v>
      </c>
      <c r="BN35" s="30" t="n">
        <v>238.291632297681</v>
      </c>
      <c r="BO35" s="30" t="n">
        <v>9.16506278068005</v>
      </c>
      <c r="BP35" s="30" t="n">
        <v>73.3205022454404</v>
      </c>
      <c r="BQ35" s="30" t="n">
        <v>18.3301255613601</v>
      </c>
      <c r="BR35" s="30" t="n">
        <v>0</v>
      </c>
      <c r="BS35" s="30" t="n">
        <v>0</v>
      </c>
      <c r="BT35" s="30" t="n">
        <v>27.4951883420401</v>
      </c>
      <c r="BU35" s="30" t="n">
        <v>109.980753368161</v>
      </c>
      <c r="BV35" s="30" t="n">
        <v>0</v>
      </c>
      <c r="BW35" s="30" t="n">
        <v>210.796443955641</v>
      </c>
      <c r="BX35" s="30" t="n">
        <v>27.4951883420401</v>
      </c>
      <c r="BY35" s="30" t="n">
        <v>54.9903766840803</v>
      </c>
      <c r="BZ35" s="30" t="n">
        <v>128.310878929521</v>
      </c>
      <c r="CA35" s="30" t="n">
        <v>0</v>
      </c>
      <c r="CB35" s="30" t="n">
        <v>18.3301255613601</v>
      </c>
      <c r="CC35" s="30" t="n">
        <v>18.3301255613601</v>
      </c>
      <c r="CD35" s="30" t="n">
        <v>247.456695078361</v>
      </c>
      <c r="CE35" s="30" t="n">
        <v>0</v>
      </c>
      <c r="CF35" s="30" t="n">
        <v>119.145816148841</v>
      </c>
      <c r="CG35" s="31" t="s">
        <v>295</v>
      </c>
      <c r="CH35" s="29" t="s">
        <v>295</v>
      </c>
      <c r="CI35" s="33" t="n">
        <v>0</v>
      </c>
      <c r="CJ35" s="33" t="n">
        <v>27.4951883420401</v>
      </c>
      <c r="CK35" s="33" t="n">
        <v>0</v>
      </c>
      <c r="CL35" s="33" t="n">
        <v>100.815690587481</v>
      </c>
      <c r="CM35" s="33" t="n">
        <v>54.9903766840803</v>
      </c>
      <c r="CN35" s="33" t="n">
        <v>9.16506278068005</v>
      </c>
      <c r="CO35" s="33" t="n">
        <v>36.6602511227202</v>
      </c>
      <c r="CP35" s="33" t="n">
        <v>45.8253139034002</v>
      </c>
      <c r="CQ35" s="33" t="n">
        <v>0</v>
      </c>
      <c r="CR35" s="33" t="n">
        <v>0</v>
      </c>
      <c r="CS35" s="33" t="n">
        <v>9.16506278068005</v>
      </c>
      <c r="CT35" s="33" t="n">
        <v>9.16506278068005</v>
      </c>
      <c r="CU35" s="33" t="n">
        <v>0</v>
      </c>
      <c r="CV35" s="33" t="n">
        <v>36.6602511227202</v>
      </c>
      <c r="CW35" s="33" t="n">
        <v>9.16506278068005</v>
      </c>
      <c r="CX35" s="33" t="n">
        <v>9.16506278068005</v>
      </c>
      <c r="CY35" s="33" t="n">
        <v>36.6602511227202</v>
      </c>
      <c r="CZ35" s="33" t="n">
        <v>9.16506278068005</v>
      </c>
      <c r="DA35" s="33" t="n">
        <v>27.4951883420401</v>
      </c>
      <c r="DB35" s="33" t="n">
        <v>0</v>
      </c>
      <c r="DC35" s="33" t="n">
        <v>18.3301255613601</v>
      </c>
      <c r="DD35" s="33" t="n">
        <v>9.16506278068005</v>
      </c>
      <c r="DE35" s="33" t="n">
        <v>0</v>
      </c>
      <c r="DF35" s="33" t="n">
        <v>0</v>
      </c>
      <c r="DG35" s="33" t="n">
        <v>0</v>
      </c>
      <c r="DH35" s="33" t="n">
        <v>0</v>
      </c>
      <c r="DI35" s="33" t="n">
        <v>0</v>
      </c>
      <c r="DJ35" s="33" t="n">
        <v>0</v>
      </c>
      <c r="DK35" s="33" t="n">
        <v>0</v>
      </c>
      <c r="DL35" s="31" t="s">
        <v>295</v>
      </c>
      <c r="DM35" s="29" t="s">
        <v>295</v>
      </c>
      <c r="DN35" s="30" t="n">
        <v>0</v>
      </c>
      <c r="DO35" s="30" t="n">
        <v>0</v>
      </c>
      <c r="DP35" s="30" t="n">
        <v>0</v>
      </c>
      <c r="DQ35" s="30" t="n">
        <v>0</v>
      </c>
      <c r="DR35" s="30" t="n">
        <v>0</v>
      </c>
      <c r="DS35" s="30" t="n">
        <v>0</v>
      </c>
      <c r="DT35" s="30" t="n">
        <v>0</v>
      </c>
      <c r="DU35" s="30" t="n">
        <v>0</v>
      </c>
      <c r="DV35" s="30" t="n">
        <v>0</v>
      </c>
      <c r="DW35" s="30" t="n">
        <v>0</v>
      </c>
      <c r="DX35" s="30" t="n">
        <v>100.815690587481</v>
      </c>
      <c r="DY35" s="30" t="n">
        <v>100.815690587481</v>
      </c>
      <c r="DZ35" s="30" t="n">
        <v>0</v>
      </c>
      <c r="EA35" s="30" t="n">
        <v>0</v>
      </c>
      <c r="EB35" s="30" t="n">
        <v>54.9903766840803</v>
      </c>
      <c r="EC35" s="30" t="n">
        <v>27.4951883420401</v>
      </c>
      <c r="ED35" s="30" t="n">
        <v>0</v>
      </c>
      <c r="EE35" s="30" t="n">
        <v>9.16506278068005</v>
      </c>
      <c r="EF35" s="30" t="n">
        <v>9.16506278068005</v>
      </c>
      <c r="EG35" s="30" t="n">
        <v>0</v>
      </c>
      <c r="EH35" s="30" t="n">
        <v>9.16506278068005</v>
      </c>
      <c r="EI35" s="30" t="n">
        <v>0</v>
      </c>
      <c r="EJ35" s="30" t="n">
        <v>0</v>
      </c>
      <c r="EK35" s="30" t="n">
        <v>27.4951883420401</v>
      </c>
      <c r="EL35" s="30" t="n">
        <v>0</v>
      </c>
      <c r="EM35" s="30" t="n">
        <v>0</v>
      </c>
      <c r="EN35" s="30" t="n">
        <v>0</v>
      </c>
      <c r="EO35" s="30" t="n">
        <v>0</v>
      </c>
      <c r="EP35" s="31" t="s">
        <v>295</v>
      </c>
    </row>
    <row r="36" s="32" customFormat="true" ht="18" hidden="false" customHeight="true" outlineLevel="0" collapsed="false">
      <c r="A36" s="29" t="s">
        <v>296</v>
      </c>
      <c r="B36" s="30" t="n">
        <v>1427.7869302581</v>
      </c>
      <c r="C36" s="30" t="n">
        <v>5.49148819330038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5.49148819330038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461.285008237232</v>
      </c>
      <c r="P36" s="30" t="n">
        <v>444.810543657331</v>
      </c>
      <c r="Q36" s="30" t="n">
        <v>5.49148819330038</v>
      </c>
      <c r="R36" s="30" t="n">
        <v>0</v>
      </c>
      <c r="S36" s="30" t="n">
        <v>82.3723228995058</v>
      </c>
      <c r="T36" s="30" t="n">
        <v>54.9148819330039</v>
      </c>
      <c r="U36" s="30" t="n">
        <v>27.4574409665019</v>
      </c>
      <c r="V36" s="30" t="n">
        <v>16.4744645799012</v>
      </c>
      <c r="W36" s="30" t="n">
        <v>5.49148819330038</v>
      </c>
      <c r="X36" s="30" t="n">
        <v>21.9659527732015</v>
      </c>
      <c r="Y36" s="30" t="n">
        <v>5.49148819330038</v>
      </c>
      <c r="Z36" s="30" t="n">
        <v>87.8638110928062</v>
      </c>
      <c r="AA36" s="30" t="n">
        <v>0</v>
      </c>
      <c r="AB36" s="31" t="s">
        <v>296</v>
      </c>
      <c r="AC36" s="29" t="s">
        <v>296</v>
      </c>
      <c r="AD36" s="30" t="n">
        <v>5.49148819330038</v>
      </c>
      <c r="AE36" s="30" t="n">
        <v>10.9829763866008</v>
      </c>
      <c r="AF36" s="30" t="n">
        <v>10.9829763866008</v>
      </c>
      <c r="AG36" s="30" t="n">
        <v>21.9659527732015</v>
      </c>
      <c r="AH36" s="30" t="n">
        <v>21.9659527732015</v>
      </c>
      <c r="AI36" s="30" t="n">
        <v>0</v>
      </c>
      <c r="AJ36" s="30" t="n">
        <v>10.9829763866008</v>
      </c>
      <c r="AK36" s="30" t="n">
        <v>16.4744645799012</v>
      </c>
      <c r="AL36" s="30" t="n">
        <v>5.49148819330038</v>
      </c>
      <c r="AM36" s="30" t="n">
        <v>32.9489291598023</v>
      </c>
      <c r="AN36" s="30" t="n">
        <v>16.4744645799012</v>
      </c>
      <c r="AO36" s="30" t="n">
        <v>0</v>
      </c>
      <c r="AP36" s="30" t="n">
        <v>16.4744645799012</v>
      </c>
      <c r="AQ36" s="30" t="n">
        <v>10.9829763866008</v>
      </c>
      <c r="AR36" s="30" t="n">
        <v>5.49148819330038</v>
      </c>
      <c r="AS36" s="30" t="n">
        <v>5.49148819330038</v>
      </c>
      <c r="AT36" s="30" t="n">
        <v>21.9659527732015</v>
      </c>
      <c r="AU36" s="30" t="n">
        <v>10.9829763866008</v>
      </c>
      <c r="AV36" s="30" t="n">
        <v>10.9829763866008</v>
      </c>
      <c r="AW36" s="30" t="n">
        <v>32.9489291598023</v>
      </c>
      <c r="AX36" s="30" t="n">
        <v>32.9489291598023</v>
      </c>
      <c r="AY36" s="30" t="n">
        <v>0</v>
      </c>
      <c r="AZ36" s="30" t="n">
        <v>32.9489291598023</v>
      </c>
      <c r="BA36" s="30" t="n">
        <v>0</v>
      </c>
      <c r="BB36" s="30" t="n">
        <v>0</v>
      </c>
      <c r="BC36" s="30" t="n">
        <v>5.49148819330038</v>
      </c>
      <c r="BD36" s="31" t="s">
        <v>296</v>
      </c>
      <c r="BE36" s="29" t="s">
        <v>296</v>
      </c>
      <c r="BF36" s="30" t="n">
        <v>16.4744645799012</v>
      </c>
      <c r="BG36" s="30" t="n">
        <v>10.9829763866008</v>
      </c>
      <c r="BH36" s="30" t="n">
        <v>0</v>
      </c>
      <c r="BI36" s="30" t="n">
        <v>0</v>
      </c>
      <c r="BJ36" s="30" t="n">
        <v>400.878638110928</v>
      </c>
      <c r="BK36" s="30" t="n">
        <v>10.9829763866008</v>
      </c>
      <c r="BL36" s="30" t="n">
        <v>5.49148819330038</v>
      </c>
      <c r="BM36" s="30" t="n">
        <v>5.49148819330038</v>
      </c>
      <c r="BN36" s="30" t="n">
        <v>258.099945085118</v>
      </c>
      <c r="BO36" s="30" t="n">
        <v>5.49148819330038</v>
      </c>
      <c r="BP36" s="30" t="n">
        <v>60.4063701263042</v>
      </c>
      <c r="BQ36" s="30" t="n">
        <v>21.9659527732015</v>
      </c>
      <c r="BR36" s="30" t="n">
        <v>16.4744645799012</v>
      </c>
      <c r="BS36" s="30" t="n">
        <v>0</v>
      </c>
      <c r="BT36" s="30" t="n">
        <v>32.9489291598023</v>
      </c>
      <c r="BU36" s="30" t="n">
        <v>104.338275672707</v>
      </c>
      <c r="BV36" s="30" t="n">
        <v>16.4744645799012</v>
      </c>
      <c r="BW36" s="30" t="n">
        <v>115.321252059308</v>
      </c>
      <c r="BX36" s="30" t="n">
        <v>5.49148819330038</v>
      </c>
      <c r="BY36" s="30" t="n">
        <v>38.4404173531027</v>
      </c>
      <c r="BZ36" s="30" t="n">
        <v>71.389346512905</v>
      </c>
      <c r="CA36" s="30" t="n">
        <v>0</v>
      </c>
      <c r="CB36" s="30" t="n">
        <v>10.9829763866008</v>
      </c>
      <c r="CC36" s="30" t="n">
        <v>5.49148819330038</v>
      </c>
      <c r="CD36" s="30" t="n">
        <v>175.727622185612</v>
      </c>
      <c r="CE36" s="30" t="n">
        <v>0</v>
      </c>
      <c r="CF36" s="30" t="n">
        <v>87.8638110928062</v>
      </c>
      <c r="CG36" s="31" t="s">
        <v>296</v>
      </c>
      <c r="CH36" s="29" t="s">
        <v>296</v>
      </c>
      <c r="CI36" s="33" t="n">
        <v>0</v>
      </c>
      <c r="CJ36" s="33" t="n">
        <v>27.4574409665019</v>
      </c>
      <c r="CK36" s="33" t="n">
        <v>0</v>
      </c>
      <c r="CL36" s="33" t="n">
        <v>60.4063701263042</v>
      </c>
      <c r="CM36" s="33" t="n">
        <v>16.4744645799012</v>
      </c>
      <c r="CN36" s="33" t="n">
        <v>32.9489291598023</v>
      </c>
      <c r="CO36" s="33" t="n">
        <v>10.9829763866008</v>
      </c>
      <c r="CP36" s="33" t="n">
        <v>32.9489291598023</v>
      </c>
      <c r="CQ36" s="33" t="n">
        <v>0</v>
      </c>
      <c r="CR36" s="33" t="n">
        <v>5.49148819330038</v>
      </c>
      <c r="CS36" s="33" t="n">
        <v>27.4574409665019</v>
      </c>
      <c r="CT36" s="33" t="n">
        <v>21.9659527732015</v>
      </c>
      <c r="CU36" s="33" t="n">
        <v>5.49148819330038</v>
      </c>
      <c r="CV36" s="33" t="n">
        <v>0</v>
      </c>
      <c r="CW36" s="33" t="n">
        <v>0</v>
      </c>
      <c r="CX36" s="33" t="n">
        <v>10.9829763866008</v>
      </c>
      <c r="CY36" s="33" t="n">
        <v>49.4233937397035</v>
      </c>
      <c r="CZ36" s="33" t="n">
        <v>0</v>
      </c>
      <c r="DA36" s="33" t="n">
        <v>32.9489291598023</v>
      </c>
      <c r="DB36" s="33" t="n">
        <v>5.49148819330038</v>
      </c>
      <c r="DC36" s="33" t="n">
        <v>21.9659527732015</v>
      </c>
      <c r="DD36" s="33" t="n">
        <v>5.49148819330038</v>
      </c>
      <c r="DE36" s="33" t="n">
        <v>16.4744645799012</v>
      </c>
      <c r="DF36" s="33" t="n">
        <v>0</v>
      </c>
      <c r="DG36" s="33" t="n">
        <v>0</v>
      </c>
      <c r="DH36" s="33" t="n">
        <v>0</v>
      </c>
      <c r="DI36" s="33" t="n">
        <v>0</v>
      </c>
      <c r="DJ36" s="33" t="n">
        <v>0</v>
      </c>
      <c r="DK36" s="33" t="n">
        <v>0</v>
      </c>
      <c r="DL36" s="31" t="s">
        <v>296</v>
      </c>
      <c r="DM36" s="29" t="s">
        <v>296</v>
      </c>
      <c r="DN36" s="30" t="n">
        <v>0</v>
      </c>
      <c r="DO36" s="30" t="n">
        <v>0</v>
      </c>
      <c r="DP36" s="30" t="n">
        <v>0</v>
      </c>
      <c r="DQ36" s="30" t="n">
        <v>0</v>
      </c>
      <c r="DR36" s="30" t="n">
        <v>0</v>
      </c>
      <c r="DS36" s="30" t="n">
        <v>0</v>
      </c>
      <c r="DT36" s="30" t="n">
        <v>0</v>
      </c>
      <c r="DU36" s="30" t="n">
        <v>0</v>
      </c>
      <c r="DV36" s="30" t="n">
        <v>0</v>
      </c>
      <c r="DW36" s="30" t="n">
        <v>0</v>
      </c>
      <c r="DX36" s="30" t="n">
        <v>131.795716639209</v>
      </c>
      <c r="DY36" s="30" t="n">
        <v>126.304228445909</v>
      </c>
      <c r="DZ36" s="30" t="n">
        <v>0</v>
      </c>
      <c r="EA36" s="30" t="n">
        <v>5.49148819330038</v>
      </c>
      <c r="EB36" s="30" t="n">
        <v>60.4063701263042</v>
      </c>
      <c r="EC36" s="30" t="n">
        <v>32.9489291598023</v>
      </c>
      <c r="ED36" s="30" t="n">
        <v>0</v>
      </c>
      <c r="EE36" s="30" t="n">
        <v>10.9829763866008</v>
      </c>
      <c r="EF36" s="30" t="n">
        <v>0</v>
      </c>
      <c r="EG36" s="30" t="n">
        <v>10.9829763866008</v>
      </c>
      <c r="EH36" s="30" t="n">
        <v>5.49148819330038</v>
      </c>
      <c r="EI36" s="30" t="n">
        <v>0</v>
      </c>
      <c r="EJ36" s="30" t="n">
        <v>5.49148819330038</v>
      </c>
      <c r="EK36" s="30" t="n">
        <v>21.9659527732015</v>
      </c>
      <c r="EL36" s="30" t="n">
        <v>0</v>
      </c>
      <c r="EM36" s="30" t="n">
        <v>5.49148819330038</v>
      </c>
      <c r="EN36" s="30" t="n">
        <v>0</v>
      </c>
      <c r="EO36" s="30" t="n">
        <v>0</v>
      </c>
      <c r="EP36" s="31" t="s">
        <v>296</v>
      </c>
    </row>
    <row r="37" s="32" customFormat="true" ht="18" hidden="false" customHeight="true" outlineLevel="0" collapsed="false">
      <c r="A37" s="29" t="s">
        <v>297</v>
      </c>
      <c r="B37" s="30" t="n">
        <v>2181.04613009072</v>
      </c>
      <c r="C37" s="30" t="n">
        <v>19.3012931866435</v>
      </c>
      <c r="D37" s="30" t="n">
        <v>19.3012931866435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424.628450106157</v>
      </c>
      <c r="P37" s="30" t="n">
        <v>424.628450106157</v>
      </c>
      <c r="Q37" s="30" t="n">
        <v>0</v>
      </c>
      <c r="R37" s="30" t="n">
        <v>38.602586373287</v>
      </c>
      <c r="S37" s="30" t="n">
        <v>38.602586373287</v>
      </c>
      <c r="T37" s="30" t="n">
        <v>57.9038795599305</v>
      </c>
      <c r="U37" s="30" t="n">
        <v>0</v>
      </c>
      <c r="V37" s="30" t="n">
        <v>96.5064659332175</v>
      </c>
      <c r="W37" s="30" t="n">
        <v>38.602586373287</v>
      </c>
      <c r="X37" s="30" t="n">
        <v>19.3012931866435</v>
      </c>
      <c r="Y37" s="30" t="n">
        <v>0</v>
      </c>
      <c r="Z37" s="30" t="n">
        <v>96.5064659332175</v>
      </c>
      <c r="AA37" s="30" t="n">
        <v>0</v>
      </c>
      <c r="AB37" s="31" t="s">
        <v>297</v>
      </c>
      <c r="AC37" s="29" t="s">
        <v>297</v>
      </c>
      <c r="AD37" s="30" t="n">
        <v>0</v>
      </c>
      <c r="AE37" s="30" t="n">
        <v>0</v>
      </c>
      <c r="AF37" s="30" t="n">
        <v>19.3012931866435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19.3012931866435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19.3012931866435</v>
      </c>
      <c r="AU37" s="30" t="n">
        <v>19.3012931866435</v>
      </c>
      <c r="AV37" s="30" t="n">
        <v>0</v>
      </c>
      <c r="AW37" s="30" t="n">
        <v>19.3012931866435</v>
      </c>
      <c r="AX37" s="30" t="n">
        <v>19.3012931866435</v>
      </c>
      <c r="AY37" s="30" t="n">
        <v>0</v>
      </c>
      <c r="AZ37" s="30" t="n">
        <v>38.602586373287</v>
      </c>
      <c r="BA37" s="30" t="n">
        <v>0</v>
      </c>
      <c r="BB37" s="30" t="n">
        <v>0</v>
      </c>
      <c r="BC37" s="30" t="n">
        <v>19.3012931866435</v>
      </c>
      <c r="BD37" s="31" t="s">
        <v>297</v>
      </c>
      <c r="BE37" s="29" t="s">
        <v>297</v>
      </c>
      <c r="BF37" s="30" t="n">
        <v>0</v>
      </c>
      <c r="BG37" s="30" t="n">
        <v>19.3012931866435</v>
      </c>
      <c r="BH37" s="30" t="n">
        <v>0</v>
      </c>
      <c r="BI37" s="30" t="n">
        <v>0</v>
      </c>
      <c r="BJ37" s="30" t="n">
        <v>733.449141092453</v>
      </c>
      <c r="BK37" s="30" t="n">
        <v>19.3012931866435</v>
      </c>
      <c r="BL37" s="30" t="n">
        <v>19.3012931866435</v>
      </c>
      <c r="BM37" s="30" t="n">
        <v>0</v>
      </c>
      <c r="BN37" s="30" t="n">
        <v>540.436209226018</v>
      </c>
      <c r="BO37" s="30" t="n">
        <v>0</v>
      </c>
      <c r="BP37" s="30" t="n">
        <v>212.314225053079</v>
      </c>
      <c r="BQ37" s="30" t="n">
        <v>19.3012931866435</v>
      </c>
      <c r="BR37" s="30" t="n">
        <v>77.205172746574</v>
      </c>
      <c r="BS37" s="30" t="n">
        <v>19.3012931866435</v>
      </c>
      <c r="BT37" s="30" t="n">
        <v>0</v>
      </c>
      <c r="BU37" s="30" t="n">
        <v>212.314225053079</v>
      </c>
      <c r="BV37" s="30" t="n">
        <v>0</v>
      </c>
      <c r="BW37" s="30" t="n">
        <v>154.410345493148</v>
      </c>
      <c r="BX37" s="30" t="n">
        <v>0</v>
      </c>
      <c r="BY37" s="30" t="n">
        <v>19.3012931866435</v>
      </c>
      <c r="BZ37" s="30" t="n">
        <v>135.109052306505</v>
      </c>
      <c r="CA37" s="30" t="n">
        <v>0</v>
      </c>
      <c r="CB37" s="30" t="n">
        <v>19.3012931866435</v>
      </c>
      <c r="CC37" s="30" t="n">
        <v>0</v>
      </c>
      <c r="CD37" s="30" t="n">
        <v>270.218104613009</v>
      </c>
      <c r="CE37" s="30" t="n">
        <v>0</v>
      </c>
      <c r="CF37" s="30" t="n">
        <v>135.109052306505</v>
      </c>
      <c r="CG37" s="31" t="s">
        <v>297</v>
      </c>
      <c r="CH37" s="29" t="s">
        <v>297</v>
      </c>
      <c r="CI37" s="33" t="n">
        <v>0</v>
      </c>
      <c r="CJ37" s="33" t="n">
        <v>77.205172746574</v>
      </c>
      <c r="CK37" s="33" t="n">
        <v>0</v>
      </c>
      <c r="CL37" s="33" t="n">
        <v>57.9038795599305</v>
      </c>
      <c r="CM37" s="33" t="n">
        <v>57.9038795599305</v>
      </c>
      <c r="CN37" s="33" t="n">
        <v>0</v>
      </c>
      <c r="CO37" s="33" t="s">
        <v>298</v>
      </c>
      <c r="CP37" s="33" t="n">
        <v>96.5064659332175</v>
      </c>
      <c r="CQ37" s="33" t="n">
        <v>19.3012931866435</v>
      </c>
      <c r="CR37" s="33" t="n">
        <v>0</v>
      </c>
      <c r="CS37" s="33" t="n">
        <v>19.3012931866435</v>
      </c>
      <c r="CT37" s="33" t="n">
        <v>0</v>
      </c>
      <c r="CU37" s="33" t="n">
        <v>19.3012931866435</v>
      </c>
      <c r="CV37" s="33" t="n">
        <v>57.9038795599305</v>
      </c>
      <c r="CW37" s="33" t="n">
        <v>0</v>
      </c>
      <c r="CX37" s="33" t="n">
        <v>0</v>
      </c>
      <c r="CY37" s="33" t="n">
        <v>19.3012931866435</v>
      </c>
      <c r="CZ37" s="33" t="n">
        <v>0</v>
      </c>
      <c r="DA37" s="33" t="n">
        <v>19.3012931866435</v>
      </c>
      <c r="DB37" s="33" t="n">
        <v>0</v>
      </c>
      <c r="DC37" s="33" t="n">
        <v>19.3012931866435</v>
      </c>
      <c r="DD37" s="33" t="n">
        <v>0</v>
      </c>
      <c r="DE37" s="33" t="n">
        <v>0</v>
      </c>
      <c r="DF37" s="33" t="n">
        <v>0</v>
      </c>
      <c r="DG37" s="33" t="n">
        <v>0</v>
      </c>
      <c r="DH37" s="33" t="n">
        <v>0</v>
      </c>
      <c r="DI37" s="33" t="n">
        <v>0</v>
      </c>
      <c r="DJ37" s="33" t="n">
        <v>0</v>
      </c>
      <c r="DK37" s="33" t="n">
        <v>0</v>
      </c>
      <c r="DL37" s="31" t="s">
        <v>297</v>
      </c>
      <c r="DM37" s="29" t="s">
        <v>297</v>
      </c>
      <c r="DN37" s="30" t="n">
        <v>0</v>
      </c>
      <c r="DO37" s="30" t="n">
        <v>0</v>
      </c>
      <c r="DP37" s="30" t="n">
        <v>0</v>
      </c>
      <c r="DQ37" s="30" t="n">
        <v>0</v>
      </c>
      <c r="DR37" s="30" t="n">
        <v>0</v>
      </c>
      <c r="DS37" s="30" t="n">
        <v>0</v>
      </c>
      <c r="DT37" s="30" t="n">
        <v>0</v>
      </c>
      <c r="DU37" s="30" t="n">
        <v>0</v>
      </c>
      <c r="DV37" s="30" t="n">
        <v>0</v>
      </c>
      <c r="DW37" s="30" t="n">
        <v>0</v>
      </c>
      <c r="DX37" s="30" t="n">
        <v>443.929743292801</v>
      </c>
      <c r="DY37" s="30" t="n">
        <v>424.628450106157</v>
      </c>
      <c r="DZ37" s="30" t="n">
        <v>0</v>
      </c>
      <c r="EA37" s="30" t="n">
        <v>19.3012931866435</v>
      </c>
      <c r="EB37" s="30" t="n">
        <v>96.5064659332175</v>
      </c>
      <c r="EC37" s="30" t="n">
        <v>96.5064659332175</v>
      </c>
      <c r="ED37" s="30" t="n">
        <v>19.3012931866435</v>
      </c>
      <c r="EE37" s="30" t="n">
        <v>19.3012931866435</v>
      </c>
      <c r="EF37" s="30" t="n">
        <v>38.602586373287</v>
      </c>
      <c r="EG37" s="30" t="n">
        <v>0</v>
      </c>
      <c r="EH37" s="30" t="n">
        <v>0</v>
      </c>
      <c r="EI37" s="30" t="n">
        <v>0</v>
      </c>
      <c r="EJ37" s="30" t="n">
        <v>19.3012931866435</v>
      </c>
      <c r="EK37" s="30" t="n">
        <v>0</v>
      </c>
      <c r="EL37" s="30" t="n">
        <v>0</v>
      </c>
      <c r="EM37" s="30" t="n">
        <v>0</v>
      </c>
      <c r="EN37" s="30" t="n">
        <v>0</v>
      </c>
      <c r="EO37" s="30" t="n">
        <v>0</v>
      </c>
      <c r="EP37" s="31" t="s">
        <v>297</v>
      </c>
    </row>
    <row r="38" s="32" customFormat="true" ht="18" hidden="false" customHeight="true" outlineLevel="0" collapsed="false">
      <c r="A38" s="29" t="s">
        <v>299</v>
      </c>
      <c r="B38" s="30" t="n">
        <v>2165.68226563683</v>
      </c>
      <c r="C38" s="30" t="n">
        <v>60.5785249129184</v>
      </c>
      <c r="D38" s="30" t="n">
        <v>0</v>
      </c>
      <c r="E38" s="30" t="n">
        <v>15.1446312282296</v>
      </c>
      <c r="F38" s="30" t="n">
        <v>15.1446312282296</v>
      </c>
      <c r="G38" s="30" t="n">
        <v>0</v>
      </c>
      <c r="H38" s="30" t="n">
        <v>15.1446312282296</v>
      </c>
      <c r="I38" s="30" t="n">
        <v>15.1446312282296</v>
      </c>
      <c r="J38" s="30" t="n">
        <v>0</v>
      </c>
      <c r="K38" s="30" t="n">
        <v>15.1446312282296</v>
      </c>
      <c r="L38" s="30" t="n">
        <v>0</v>
      </c>
      <c r="M38" s="30" t="n">
        <v>0</v>
      </c>
      <c r="N38" s="30" t="n">
        <v>15.1446312282296</v>
      </c>
      <c r="O38" s="30" t="n">
        <v>454.338936846888</v>
      </c>
      <c r="P38" s="30" t="n">
        <v>424.049674390429</v>
      </c>
      <c r="Q38" s="30" t="n">
        <v>0</v>
      </c>
      <c r="R38" s="30" t="n">
        <v>0</v>
      </c>
      <c r="S38" s="30" t="n">
        <v>60.5785249129184</v>
      </c>
      <c r="T38" s="30" t="n">
        <v>60.5785249129184</v>
      </c>
      <c r="U38" s="30" t="n">
        <v>0</v>
      </c>
      <c r="V38" s="30" t="n">
        <v>30.2892624564592</v>
      </c>
      <c r="W38" s="30" t="n">
        <v>45.4338936846888</v>
      </c>
      <c r="X38" s="30" t="n">
        <v>60.5785249129184</v>
      </c>
      <c r="Y38" s="30" t="n">
        <v>0</v>
      </c>
      <c r="Z38" s="30" t="n">
        <v>90.8677873693776</v>
      </c>
      <c r="AA38" s="30" t="n">
        <v>0</v>
      </c>
      <c r="AB38" s="31" t="s">
        <v>299</v>
      </c>
      <c r="AC38" s="29" t="s">
        <v>299</v>
      </c>
      <c r="AD38" s="30" t="n">
        <v>0</v>
      </c>
      <c r="AE38" s="30" t="n">
        <v>0</v>
      </c>
      <c r="AF38" s="30" t="n">
        <v>0</v>
      </c>
      <c r="AG38" s="30" t="n">
        <v>30.2892624564592</v>
      </c>
      <c r="AH38" s="30" t="n">
        <v>0</v>
      </c>
      <c r="AI38" s="30" t="n">
        <v>15.1446312282296</v>
      </c>
      <c r="AJ38" s="30" t="n">
        <v>0</v>
      </c>
      <c r="AK38" s="30" t="n">
        <v>0</v>
      </c>
      <c r="AL38" s="30" t="n">
        <v>15.1446312282296</v>
      </c>
      <c r="AM38" s="30" t="n">
        <v>15.1446312282296</v>
      </c>
      <c r="AN38" s="30" t="n">
        <v>30.2892624564592</v>
      </c>
      <c r="AO38" s="30" t="n">
        <v>0</v>
      </c>
      <c r="AP38" s="30" t="n">
        <v>30.2892624564592</v>
      </c>
      <c r="AQ38" s="30" t="n">
        <v>0</v>
      </c>
      <c r="AR38" s="30" t="n">
        <v>0</v>
      </c>
      <c r="AS38" s="30" t="n">
        <v>0</v>
      </c>
      <c r="AT38" s="30" t="n">
        <v>15.1446312282296</v>
      </c>
      <c r="AU38" s="30" t="n">
        <v>15.1446312282296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45.4338936846888</v>
      </c>
      <c r="BA38" s="30" t="n">
        <v>0</v>
      </c>
      <c r="BB38" s="30" t="n">
        <v>0</v>
      </c>
      <c r="BC38" s="30" t="n">
        <v>0</v>
      </c>
      <c r="BD38" s="31" t="s">
        <v>299</v>
      </c>
      <c r="BE38" s="29" t="s">
        <v>299</v>
      </c>
      <c r="BF38" s="30" t="n">
        <v>30.2892624564592</v>
      </c>
      <c r="BG38" s="30" t="n">
        <v>15.1446312282296</v>
      </c>
      <c r="BH38" s="30" t="n">
        <v>0</v>
      </c>
      <c r="BI38" s="30" t="n">
        <v>0</v>
      </c>
      <c r="BJ38" s="30" t="n">
        <v>802.665455096168</v>
      </c>
      <c r="BK38" s="30" t="n">
        <v>0</v>
      </c>
      <c r="BL38" s="30" t="n">
        <v>0</v>
      </c>
      <c r="BM38" s="30" t="n">
        <v>0</v>
      </c>
      <c r="BN38" s="30" t="n">
        <v>530.062092988036</v>
      </c>
      <c r="BO38" s="30" t="n">
        <v>30.2892624564592</v>
      </c>
      <c r="BP38" s="30" t="n">
        <v>151.446312282296</v>
      </c>
      <c r="BQ38" s="30" t="n">
        <v>45.4338936846888</v>
      </c>
      <c r="BR38" s="30" t="n">
        <v>0</v>
      </c>
      <c r="BS38" s="30" t="n">
        <v>0</v>
      </c>
      <c r="BT38" s="30" t="n">
        <v>90.8677873693776</v>
      </c>
      <c r="BU38" s="30" t="n">
        <v>212.024837195214</v>
      </c>
      <c r="BV38" s="30" t="n">
        <v>0</v>
      </c>
      <c r="BW38" s="30" t="n">
        <v>242.314099651673</v>
      </c>
      <c r="BX38" s="30" t="n">
        <v>30.2892624564592</v>
      </c>
      <c r="BY38" s="30" t="n">
        <v>30.2892624564592</v>
      </c>
      <c r="BZ38" s="30" t="n">
        <v>181.735574738755</v>
      </c>
      <c r="CA38" s="30" t="n">
        <v>0</v>
      </c>
      <c r="CB38" s="30" t="n">
        <v>30.2892624564592</v>
      </c>
      <c r="CC38" s="30" t="n">
        <v>0</v>
      </c>
      <c r="CD38" s="30" t="n">
        <v>302.892624564592</v>
      </c>
      <c r="CE38" s="30" t="n">
        <v>0</v>
      </c>
      <c r="CF38" s="30" t="n">
        <v>151.446312282296</v>
      </c>
      <c r="CG38" s="31" t="s">
        <v>299</v>
      </c>
      <c r="CH38" s="29" t="s">
        <v>299</v>
      </c>
      <c r="CI38" s="33" t="n">
        <v>0</v>
      </c>
      <c r="CJ38" s="33" t="n">
        <v>15.1446312282296</v>
      </c>
      <c r="CK38" s="33" t="n">
        <v>0</v>
      </c>
      <c r="CL38" s="33" t="n">
        <v>136.301681054066</v>
      </c>
      <c r="CM38" s="33" t="n">
        <v>45.4338936846888</v>
      </c>
      <c r="CN38" s="33" t="n">
        <v>75.723156141148</v>
      </c>
      <c r="CO38" s="33" t="n">
        <v>15.1446312282296</v>
      </c>
      <c r="CP38" s="33" t="n">
        <v>60.5785249129184</v>
      </c>
      <c r="CQ38" s="33" t="n">
        <v>0</v>
      </c>
      <c r="CR38" s="33" t="n">
        <v>15.1446312282296</v>
      </c>
      <c r="CS38" s="33" t="n">
        <v>15.1446312282296</v>
      </c>
      <c r="CT38" s="33" t="n">
        <v>15.1446312282296</v>
      </c>
      <c r="CU38" s="33" t="n">
        <v>0</v>
      </c>
      <c r="CV38" s="33" t="n">
        <v>30.2892624564592</v>
      </c>
      <c r="CW38" s="33" t="n">
        <v>0</v>
      </c>
      <c r="CX38" s="33" t="n">
        <v>0</v>
      </c>
      <c r="CY38" s="33" t="n">
        <v>90.8677873693776</v>
      </c>
      <c r="CZ38" s="33" t="n">
        <v>15.1446312282296</v>
      </c>
      <c r="DA38" s="33" t="n">
        <v>15.1446312282296</v>
      </c>
      <c r="DB38" s="33" t="n">
        <v>0</v>
      </c>
      <c r="DC38" s="33" t="n">
        <v>15.1446312282296</v>
      </c>
      <c r="DD38" s="33" t="n">
        <v>0</v>
      </c>
      <c r="DE38" s="33" t="n">
        <v>60.5785249129184</v>
      </c>
      <c r="DF38" s="33" t="n">
        <v>0</v>
      </c>
      <c r="DG38" s="33" t="n">
        <v>0</v>
      </c>
      <c r="DH38" s="33" t="n">
        <v>0</v>
      </c>
      <c r="DI38" s="33" t="n">
        <v>0</v>
      </c>
      <c r="DJ38" s="33" t="n">
        <v>0</v>
      </c>
      <c r="DK38" s="33" t="n">
        <v>0</v>
      </c>
      <c r="DL38" s="31" t="s">
        <v>299</v>
      </c>
      <c r="DM38" s="29" t="s">
        <v>299</v>
      </c>
      <c r="DN38" s="30" t="n">
        <v>0</v>
      </c>
      <c r="DO38" s="30" t="n">
        <v>0</v>
      </c>
      <c r="DP38" s="30" t="n">
        <v>0</v>
      </c>
      <c r="DQ38" s="30" t="n">
        <v>0</v>
      </c>
      <c r="DR38" s="30" t="n">
        <v>0</v>
      </c>
      <c r="DS38" s="30" t="n">
        <v>0</v>
      </c>
      <c r="DT38" s="30" t="n">
        <v>0</v>
      </c>
      <c r="DU38" s="30" t="n">
        <v>0</v>
      </c>
      <c r="DV38" s="30" t="n">
        <v>0</v>
      </c>
      <c r="DW38" s="30" t="n">
        <v>0</v>
      </c>
      <c r="DX38" s="30" t="n">
        <v>181.735574738755</v>
      </c>
      <c r="DY38" s="30" t="n">
        <v>181.735574738755</v>
      </c>
      <c r="DZ38" s="30" t="n">
        <v>0</v>
      </c>
      <c r="EA38" s="30" t="n">
        <v>0</v>
      </c>
      <c r="EB38" s="30" t="n">
        <v>151.446312282296</v>
      </c>
      <c r="EC38" s="30" t="n">
        <v>106.012418597607</v>
      </c>
      <c r="ED38" s="30" t="n">
        <v>0</v>
      </c>
      <c r="EE38" s="30" t="n">
        <v>30.2892624564592</v>
      </c>
      <c r="EF38" s="30" t="n">
        <v>15.1446312282296</v>
      </c>
      <c r="EG38" s="30" t="n">
        <v>30.2892624564592</v>
      </c>
      <c r="EH38" s="30" t="n">
        <v>0</v>
      </c>
      <c r="EI38" s="30" t="n">
        <v>0</v>
      </c>
      <c r="EJ38" s="30" t="n">
        <v>30.2892624564592</v>
      </c>
      <c r="EK38" s="30" t="n">
        <v>30.2892624564592</v>
      </c>
      <c r="EL38" s="30" t="n">
        <v>0</v>
      </c>
      <c r="EM38" s="30" t="n">
        <v>15.1446312282296</v>
      </c>
      <c r="EN38" s="30" t="n">
        <v>0</v>
      </c>
      <c r="EO38" s="30" t="n">
        <v>0</v>
      </c>
      <c r="EP38" s="31" t="s">
        <v>299</v>
      </c>
    </row>
    <row r="39" s="32" customFormat="true" ht="18" hidden="false" customHeight="true" outlineLevel="0" collapsed="false">
      <c r="A39" s="29" t="s">
        <v>300</v>
      </c>
      <c r="B39" s="30" t="n">
        <v>1867.6359989972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426.171972925545</v>
      </c>
      <c r="P39" s="30" t="n">
        <v>413.637503133617</v>
      </c>
      <c r="Q39" s="30" t="n">
        <v>0</v>
      </c>
      <c r="R39" s="30" t="n">
        <v>37.6034093757834</v>
      </c>
      <c r="S39" s="30" t="n">
        <v>62.672348959639</v>
      </c>
      <c r="T39" s="30" t="n">
        <v>37.6034093757834</v>
      </c>
      <c r="U39" s="30" t="n">
        <v>0</v>
      </c>
      <c r="V39" s="30" t="n">
        <v>12.5344697919278</v>
      </c>
      <c r="W39" s="30" t="n">
        <v>50.1378791677112</v>
      </c>
      <c r="X39" s="30" t="n">
        <v>37.6034093757834</v>
      </c>
      <c r="Y39" s="30" t="n">
        <v>0</v>
      </c>
      <c r="Z39" s="30" t="n">
        <v>62.672348959639</v>
      </c>
      <c r="AA39" s="30" t="n">
        <v>12.5344697919278</v>
      </c>
      <c r="AB39" s="31" t="s">
        <v>300</v>
      </c>
      <c r="AC39" s="29" t="s">
        <v>300</v>
      </c>
      <c r="AD39" s="30" t="n">
        <v>0</v>
      </c>
      <c r="AE39" s="30" t="n">
        <v>0</v>
      </c>
      <c r="AF39" s="30" t="n">
        <v>0</v>
      </c>
      <c r="AG39" s="30" t="n">
        <v>12.5344697919278</v>
      </c>
      <c r="AH39" s="30" t="n">
        <v>12.5344697919278</v>
      </c>
      <c r="AI39" s="30" t="n">
        <v>12.5344697919278</v>
      </c>
      <c r="AJ39" s="30" t="n">
        <v>0</v>
      </c>
      <c r="AK39" s="30" t="n">
        <v>12.5344697919278</v>
      </c>
      <c r="AL39" s="30" t="n">
        <v>0</v>
      </c>
      <c r="AM39" s="30" t="n">
        <v>50.1378791677112</v>
      </c>
      <c r="AN39" s="30" t="n">
        <v>12.5344697919278</v>
      </c>
      <c r="AO39" s="30" t="n">
        <v>12.5344697919278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0</v>
      </c>
      <c r="AW39" s="30" t="n">
        <v>12.5344697919278</v>
      </c>
      <c r="AX39" s="30" t="n">
        <v>12.5344697919278</v>
      </c>
      <c r="AY39" s="30" t="n">
        <v>0</v>
      </c>
      <c r="AZ39" s="30" t="n">
        <v>25.0689395838556</v>
      </c>
      <c r="BA39" s="30" t="n">
        <v>0</v>
      </c>
      <c r="BB39" s="30" t="n">
        <v>0</v>
      </c>
      <c r="BC39" s="30" t="n">
        <v>0</v>
      </c>
      <c r="BD39" s="31" t="s">
        <v>300</v>
      </c>
      <c r="BE39" s="29" t="s">
        <v>300</v>
      </c>
      <c r="BF39" s="30" t="n">
        <v>0</v>
      </c>
      <c r="BG39" s="30" t="n">
        <v>25.0689395838556</v>
      </c>
      <c r="BH39" s="30" t="n">
        <v>0</v>
      </c>
      <c r="BI39" s="30" t="n">
        <v>0</v>
      </c>
      <c r="BJ39" s="30" t="n">
        <v>589.120080220607</v>
      </c>
      <c r="BK39" s="30" t="n">
        <v>0</v>
      </c>
      <c r="BL39" s="30" t="n">
        <v>0</v>
      </c>
      <c r="BM39" s="30" t="n">
        <v>0</v>
      </c>
      <c r="BN39" s="30" t="n">
        <v>350.965154173978</v>
      </c>
      <c r="BO39" s="30" t="n">
        <v>0</v>
      </c>
      <c r="BP39" s="30" t="n">
        <v>75.2068187515668</v>
      </c>
      <c r="BQ39" s="30" t="n">
        <v>0</v>
      </c>
      <c r="BR39" s="30" t="n">
        <v>25.0689395838556</v>
      </c>
      <c r="BS39" s="30" t="n">
        <v>0</v>
      </c>
      <c r="BT39" s="30" t="n">
        <v>25.0689395838556</v>
      </c>
      <c r="BU39" s="30" t="n">
        <v>225.6204562547</v>
      </c>
      <c r="BV39" s="30" t="n">
        <v>0</v>
      </c>
      <c r="BW39" s="30" t="n">
        <v>175.482577086989</v>
      </c>
      <c r="BX39" s="30" t="n">
        <v>0</v>
      </c>
      <c r="BY39" s="30" t="n">
        <v>37.6034093757834</v>
      </c>
      <c r="BZ39" s="30" t="n">
        <v>137.879167711206</v>
      </c>
      <c r="CA39" s="30" t="n">
        <v>0</v>
      </c>
      <c r="CB39" s="30" t="n">
        <v>37.6034093757834</v>
      </c>
      <c r="CC39" s="30" t="n">
        <v>25.0689395838556</v>
      </c>
      <c r="CD39" s="30" t="n">
        <v>250.689395838556</v>
      </c>
      <c r="CE39" s="30" t="n">
        <v>0</v>
      </c>
      <c r="CF39" s="30" t="n">
        <v>137.879167711206</v>
      </c>
      <c r="CG39" s="31" t="s">
        <v>300</v>
      </c>
      <c r="CH39" s="29" t="s">
        <v>300</v>
      </c>
      <c r="CI39" s="33" t="n">
        <v>0</v>
      </c>
      <c r="CJ39" s="33" t="n">
        <v>37.6034093757834</v>
      </c>
      <c r="CK39" s="33" t="n">
        <v>0</v>
      </c>
      <c r="CL39" s="33" t="n">
        <v>75.2068187515668</v>
      </c>
      <c r="CM39" s="33" t="n">
        <v>25.0689395838556</v>
      </c>
      <c r="CN39" s="33" t="n">
        <v>0</v>
      </c>
      <c r="CO39" s="33" t="n">
        <v>50.1378791677112</v>
      </c>
      <c r="CP39" s="33" t="n">
        <v>87.7412885434946</v>
      </c>
      <c r="CQ39" s="33" t="n">
        <v>0</v>
      </c>
      <c r="CR39" s="33" t="n">
        <v>0</v>
      </c>
      <c r="CS39" s="33" t="n">
        <v>25.0689395838556</v>
      </c>
      <c r="CT39" s="33" t="n">
        <v>12.5344697919278</v>
      </c>
      <c r="CU39" s="33" t="n">
        <v>12.5344697919278</v>
      </c>
      <c r="CV39" s="33" t="n">
        <v>62.672348959639</v>
      </c>
      <c r="CW39" s="33" t="n">
        <v>0</v>
      </c>
      <c r="CX39" s="33" t="n">
        <v>0</v>
      </c>
      <c r="CY39" s="33" t="n">
        <v>25.0689395838556</v>
      </c>
      <c r="CZ39" s="33" t="n">
        <v>0</v>
      </c>
      <c r="DA39" s="33" t="n">
        <v>25.0689395838556</v>
      </c>
      <c r="DB39" s="33" t="n">
        <v>0</v>
      </c>
      <c r="DC39" s="33" t="n">
        <v>25.0689395838556</v>
      </c>
      <c r="DD39" s="33" t="n">
        <v>0</v>
      </c>
      <c r="DE39" s="33" t="n">
        <v>0</v>
      </c>
      <c r="DF39" s="33" t="n">
        <v>0</v>
      </c>
      <c r="DG39" s="33" t="n">
        <v>0</v>
      </c>
      <c r="DH39" s="33" t="n">
        <v>0</v>
      </c>
      <c r="DI39" s="33" t="n">
        <v>0</v>
      </c>
      <c r="DJ39" s="33" t="n">
        <v>0</v>
      </c>
      <c r="DK39" s="33" t="n">
        <v>0</v>
      </c>
      <c r="DL39" s="31" t="s">
        <v>300</v>
      </c>
      <c r="DM39" s="29" t="s">
        <v>300</v>
      </c>
      <c r="DN39" s="30" t="n">
        <v>0</v>
      </c>
      <c r="DO39" s="30" t="n">
        <v>0</v>
      </c>
      <c r="DP39" s="30" t="n">
        <v>0</v>
      </c>
      <c r="DQ39" s="30" t="n">
        <v>0</v>
      </c>
      <c r="DR39" s="30" t="n">
        <v>0</v>
      </c>
      <c r="DS39" s="30" t="n">
        <v>0</v>
      </c>
      <c r="DT39" s="30" t="n">
        <v>0</v>
      </c>
      <c r="DU39" s="30" t="n">
        <v>0</v>
      </c>
      <c r="DV39" s="30" t="n">
        <v>0</v>
      </c>
      <c r="DW39" s="30" t="n">
        <v>0</v>
      </c>
      <c r="DX39" s="30" t="n">
        <v>401.10303334169</v>
      </c>
      <c r="DY39" s="30" t="n">
        <v>388.568563549762</v>
      </c>
      <c r="DZ39" s="30" t="n">
        <v>0</v>
      </c>
      <c r="EA39" s="30" t="n">
        <v>12.5344697919278</v>
      </c>
      <c r="EB39" s="30" t="n">
        <v>50.1378791677112</v>
      </c>
      <c r="EC39" s="30" t="n">
        <v>37.6034093757834</v>
      </c>
      <c r="ED39" s="30" t="n">
        <v>0</v>
      </c>
      <c r="EE39" s="30" t="n">
        <v>12.5344697919278</v>
      </c>
      <c r="EF39" s="30" t="n">
        <v>0</v>
      </c>
      <c r="EG39" s="30" t="n">
        <v>25.0689395838556</v>
      </c>
      <c r="EH39" s="30" t="n">
        <v>0</v>
      </c>
      <c r="EI39" s="30" t="n">
        <v>0</v>
      </c>
      <c r="EJ39" s="30" t="n">
        <v>0</v>
      </c>
      <c r="EK39" s="30" t="n">
        <v>12.5344697919278</v>
      </c>
      <c r="EL39" s="30" t="n">
        <v>0</v>
      </c>
      <c r="EM39" s="30" t="n">
        <v>0</v>
      </c>
      <c r="EN39" s="30" t="n">
        <v>0</v>
      </c>
      <c r="EO39" s="30" t="n">
        <v>0</v>
      </c>
      <c r="EP39" s="31" t="s">
        <v>300</v>
      </c>
    </row>
    <row r="40" s="32" customFormat="true" ht="18" hidden="false" customHeight="true" outlineLevel="0" collapsed="false">
      <c r="A40" s="29" t="s">
        <v>301</v>
      </c>
      <c r="B40" s="30" t="n">
        <v>1786.49237472767</v>
      </c>
      <c r="C40" s="30" t="n">
        <v>29.0486564996369</v>
      </c>
      <c r="D40" s="30" t="n">
        <v>14.5243282498184</v>
      </c>
      <c r="E40" s="30" t="n">
        <v>0</v>
      </c>
      <c r="F40" s="30" t="n">
        <v>0</v>
      </c>
      <c r="G40" s="30" t="n">
        <v>0</v>
      </c>
      <c r="H40" s="30" t="n">
        <v>14.5243282498184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275.962236746551</v>
      </c>
      <c r="P40" s="30" t="n">
        <v>261.437908496732</v>
      </c>
      <c r="Q40" s="30" t="n">
        <v>0</v>
      </c>
      <c r="R40" s="30" t="n">
        <v>0</v>
      </c>
      <c r="S40" s="30" t="n">
        <v>43.5729847494553</v>
      </c>
      <c r="T40" s="30" t="n">
        <v>0</v>
      </c>
      <c r="U40" s="30" t="n">
        <v>0</v>
      </c>
      <c r="V40" s="30" t="n">
        <v>29.0486564996369</v>
      </c>
      <c r="W40" s="30" t="n">
        <v>14.5243282498184</v>
      </c>
      <c r="X40" s="30" t="n">
        <v>14.5243282498184</v>
      </c>
      <c r="Y40" s="30" t="n">
        <v>0</v>
      </c>
      <c r="Z40" s="30" t="n">
        <v>87.1459694989107</v>
      </c>
      <c r="AA40" s="30" t="n">
        <v>14.5243282498184</v>
      </c>
      <c r="AB40" s="31" t="s">
        <v>301</v>
      </c>
      <c r="AC40" s="29" t="s">
        <v>301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29.0486564996369</v>
      </c>
      <c r="AI40" s="30" t="n">
        <v>0</v>
      </c>
      <c r="AJ40" s="30" t="n">
        <v>0</v>
      </c>
      <c r="AK40" s="30" t="n">
        <v>0</v>
      </c>
      <c r="AL40" s="30" t="n">
        <v>14.5243282498184</v>
      </c>
      <c r="AM40" s="30" t="n">
        <v>14.5243282498184</v>
      </c>
      <c r="AN40" s="30" t="n">
        <v>14.5243282498184</v>
      </c>
      <c r="AO40" s="30" t="n">
        <v>0</v>
      </c>
      <c r="AP40" s="30" t="n">
        <v>14.5243282498184</v>
      </c>
      <c r="AQ40" s="30" t="n">
        <v>0</v>
      </c>
      <c r="AR40" s="30" t="n">
        <v>0</v>
      </c>
      <c r="AS40" s="30" t="n">
        <v>0</v>
      </c>
      <c r="AT40" s="30" t="n">
        <v>14.5243282498184</v>
      </c>
      <c r="AU40" s="30" t="n">
        <v>14.5243282498184</v>
      </c>
      <c r="AV40" s="30" t="n">
        <v>0</v>
      </c>
      <c r="AW40" s="30" t="n">
        <v>72.6216412490922</v>
      </c>
      <c r="AX40" s="30" t="n">
        <v>29.0486564996369</v>
      </c>
      <c r="AY40" s="30" t="n">
        <v>43.5729847494553</v>
      </c>
      <c r="AZ40" s="30" t="n">
        <v>43.5729847494553</v>
      </c>
      <c r="BA40" s="30" t="n">
        <v>0</v>
      </c>
      <c r="BB40" s="30" t="n">
        <v>0</v>
      </c>
      <c r="BC40" s="30" t="n">
        <v>14.5243282498184</v>
      </c>
      <c r="BD40" s="31" t="s">
        <v>301</v>
      </c>
      <c r="BE40" s="29" t="s">
        <v>301</v>
      </c>
      <c r="BF40" s="30" t="n">
        <v>14.5243282498184</v>
      </c>
      <c r="BG40" s="30" t="n">
        <v>14.5243282498184</v>
      </c>
      <c r="BH40" s="30" t="n">
        <v>0</v>
      </c>
      <c r="BI40" s="30" t="n">
        <v>0</v>
      </c>
      <c r="BJ40" s="30" t="n">
        <v>421.205519244735</v>
      </c>
      <c r="BK40" s="30" t="n">
        <v>0</v>
      </c>
      <c r="BL40" s="30" t="n">
        <v>0</v>
      </c>
      <c r="BM40" s="30" t="n">
        <v>0</v>
      </c>
      <c r="BN40" s="30" t="n">
        <v>203.340595497458</v>
      </c>
      <c r="BO40" s="30" t="n">
        <v>0</v>
      </c>
      <c r="BP40" s="30" t="n">
        <v>0</v>
      </c>
      <c r="BQ40" s="30" t="n">
        <v>58.0973129992738</v>
      </c>
      <c r="BR40" s="30" t="n">
        <v>14.5243282498184</v>
      </c>
      <c r="BS40" s="30" t="n">
        <v>14.5243282498184</v>
      </c>
      <c r="BT40" s="30" t="n">
        <v>14.5243282498184</v>
      </c>
      <c r="BU40" s="30" t="n">
        <v>101.670297748729</v>
      </c>
      <c r="BV40" s="30" t="n">
        <v>0</v>
      </c>
      <c r="BW40" s="30" t="n">
        <v>203.340595497458</v>
      </c>
      <c r="BX40" s="30" t="n">
        <v>14.5243282498184</v>
      </c>
      <c r="BY40" s="30" t="n">
        <v>43.5729847494553</v>
      </c>
      <c r="BZ40" s="30" t="n">
        <v>145.243282498184</v>
      </c>
      <c r="CA40" s="30" t="n">
        <v>0</v>
      </c>
      <c r="CB40" s="30" t="n">
        <v>14.5243282498184</v>
      </c>
      <c r="CC40" s="30" t="n">
        <v>0</v>
      </c>
      <c r="CD40" s="30" t="n">
        <v>246.913580246914</v>
      </c>
      <c r="CE40" s="30" t="n">
        <v>0</v>
      </c>
      <c r="CF40" s="30" t="n">
        <v>130.718954248366</v>
      </c>
      <c r="CG40" s="31" t="s">
        <v>301</v>
      </c>
      <c r="CH40" s="29" t="s">
        <v>301</v>
      </c>
      <c r="CI40" s="33" t="n">
        <v>0</v>
      </c>
      <c r="CJ40" s="33" t="n">
        <v>43.5729847494553</v>
      </c>
      <c r="CK40" s="33" t="n">
        <v>0</v>
      </c>
      <c r="CL40" s="33" t="n">
        <v>72.6216412490922</v>
      </c>
      <c r="CM40" s="33" t="s">
        <v>298</v>
      </c>
      <c r="CN40" s="33" t="n">
        <v>14.5243282498184</v>
      </c>
      <c r="CO40" s="33" t="n">
        <v>14.5243282498184</v>
      </c>
      <c r="CP40" s="33" t="n">
        <v>72.6216412490922</v>
      </c>
      <c r="CQ40" s="33" t="n">
        <v>14.5243282498184</v>
      </c>
      <c r="CR40" s="33" t="n">
        <v>14.5243282498184</v>
      </c>
      <c r="CS40" s="33" t="n">
        <v>14.5243282498184</v>
      </c>
      <c r="CT40" s="33" t="n">
        <v>14.5243282498184</v>
      </c>
      <c r="CU40" s="33" t="n">
        <v>0</v>
      </c>
      <c r="CV40" s="33" t="n">
        <v>29.0486564996369</v>
      </c>
      <c r="CW40" s="33" t="n">
        <v>0</v>
      </c>
      <c r="CX40" s="33" t="n">
        <v>0</v>
      </c>
      <c r="CY40" s="33" t="n">
        <v>72.6216412490922</v>
      </c>
      <c r="CZ40" s="33" t="n">
        <v>14.5243282498184</v>
      </c>
      <c r="DA40" s="33" t="n">
        <v>58.0973129992738</v>
      </c>
      <c r="DB40" s="33" t="n">
        <v>0</v>
      </c>
      <c r="DC40" s="33" t="n">
        <v>29.0486564996369</v>
      </c>
      <c r="DD40" s="33" t="n">
        <v>29.0486564996369</v>
      </c>
      <c r="DE40" s="33" t="n">
        <v>0</v>
      </c>
      <c r="DF40" s="33" t="n">
        <v>0</v>
      </c>
      <c r="DG40" s="33" t="n">
        <v>0</v>
      </c>
      <c r="DH40" s="33" t="n">
        <v>0</v>
      </c>
      <c r="DI40" s="33" t="n">
        <v>0</v>
      </c>
      <c r="DJ40" s="33" t="n">
        <v>0</v>
      </c>
      <c r="DK40" s="33" t="n">
        <v>0</v>
      </c>
      <c r="DL40" s="31" t="s">
        <v>301</v>
      </c>
      <c r="DM40" s="29" t="s">
        <v>301</v>
      </c>
      <c r="DN40" s="30" t="n">
        <v>0</v>
      </c>
      <c r="DO40" s="30" t="n">
        <v>0</v>
      </c>
      <c r="DP40" s="30" t="n">
        <v>0</v>
      </c>
      <c r="DQ40" s="30" t="n">
        <v>0</v>
      </c>
      <c r="DR40" s="30" t="n">
        <v>0</v>
      </c>
      <c r="DS40" s="30" t="n">
        <v>0</v>
      </c>
      <c r="DT40" s="30" t="n">
        <v>0</v>
      </c>
      <c r="DU40" s="30" t="n">
        <v>0</v>
      </c>
      <c r="DV40" s="30" t="n">
        <v>0</v>
      </c>
      <c r="DW40" s="30" t="n">
        <v>0</v>
      </c>
      <c r="DX40" s="30" t="n">
        <v>406.681190994916</v>
      </c>
      <c r="DY40" s="30" t="n">
        <v>406.681190994916</v>
      </c>
      <c r="DZ40" s="30" t="n">
        <v>0</v>
      </c>
      <c r="EA40" s="30" t="n">
        <v>0</v>
      </c>
      <c r="EB40" s="30" t="n">
        <v>130.718954248366</v>
      </c>
      <c r="EC40" s="30" t="n">
        <v>43.5729847494553</v>
      </c>
      <c r="ED40" s="30" t="n">
        <v>0</v>
      </c>
      <c r="EE40" s="30" t="n">
        <v>29.0486564996369</v>
      </c>
      <c r="EF40" s="30" t="n">
        <v>14.5243282498184</v>
      </c>
      <c r="EG40" s="30" t="n">
        <v>0</v>
      </c>
      <c r="EH40" s="30" t="n">
        <v>0</v>
      </c>
      <c r="EI40" s="30" t="n">
        <v>0</v>
      </c>
      <c r="EJ40" s="30" t="n">
        <v>0</v>
      </c>
      <c r="EK40" s="30" t="n">
        <v>58.0973129992738</v>
      </c>
      <c r="EL40" s="30" t="n">
        <v>0</v>
      </c>
      <c r="EM40" s="30" t="n">
        <v>29.0486564996369</v>
      </c>
      <c r="EN40" s="30" t="n">
        <v>0</v>
      </c>
      <c r="EO40" s="30" t="n">
        <v>0</v>
      </c>
      <c r="EP40" s="31" t="s">
        <v>301</v>
      </c>
    </row>
    <row r="41" s="32" customFormat="true" ht="18" hidden="false" customHeight="true" outlineLevel="0" collapsed="false">
      <c r="A41" s="29" t="s">
        <v>302</v>
      </c>
      <c r="B41" s="30" t="n">
        <v>1693.9687267312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502.606105733433</v>
      </c>
      <c r="P41" s="30" t="n">
        <v>465.376023827252</v>
      </c>
      <c r="Q41" s="30" t="n">
        <v>0</v>
      </c>
      <c r="R41" s="30" t="n">
        <v>74.4601638123604</v>
      </c>
      <c r="S41" s="30" t="n">
        <v>93.0752047654505</v>
      </c>
      <c r="T41" s="30" t="n">
        <v>37.2300819061802</v>
      </c>
      <c r="U41" s="30" t="n">
        <v>0</v>
      </c>
      <c r="V41" s="30" t="n">
        <v>0</v>
      </c>
      <c r="W41" s="30" t="n">
        <v>0</v>
      </c>
      <c r="X41" s="30" t="n">
        <v>55.8451228592703</v>
      </c>
      <c r="Y41" s="30" t="n">
        <v>0</v>
      </c>
      <c r="Z41" s="30" t="n">
        <v>111.690245718541</v>
      </c>
      <c r="AA41" s="30" t="n">
        <v>0</v>
      </c>
      <c r="AB41" s="31" t="s">
        <v>302</v>
      </c>
      <c r="AC41" s="29" t="s">
        <v>302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37.2300819061802</v>
      </c>
      <c r="AL41" s="30" t="n">
        <v>37.2300819061802</v>
      </c>
      <c r="AM41" s="30" t="n">
        <v>18.6150409530901</v>
      </c>
      <c r="AN41" s="30" t="n">
        <v>37.2300819061802</v>
      </c>
      <c r="AO41" s="30" t="n">
        <v>18.6150409530901</v>
      </c>
      <c r="AP41" s="30" t="n">
        <v>18.6150409530901</v>
      </c>
      <c r="AQ41" s="30" t="n">
        <v>18.6150409530901</v>
      </c>
      <c r="AR41" s="30" t="n">
        <v>18.6150409530901</v>
      </c>
      <c r="AS41" s="30" t="n">
        <v>0</v>
      </c>
      <c r="AT41" s="30" t="n">
        <v>18.6150409530901</v>
      </c>
      <c r="AU41" s="30" t="n">
        <v>0</v>
      </c>
      <c r="AV41" s="30" t="n">
        <v>18.6150409530901</v>
      </c>
      <c r="AW41" s="30" t="n">
        <v>18.6150409530901</v>
      </c>
      <c r="AX41" s="30" t="n">
        <v>18.6150409530901</v>
      </c>
      <c r="AY41" s="30" t="n">
        <v>0</v>
      </c>
      <c r="AZ41" s="30" t="n">
        <v>55.8451228592703</v>
      </c>
      <c r="BA41" s="30" t="n">
        <v>0</v>
      </c>
      <c r="BB41" s="30" t="n">
        <v>0</v>
      </c>
      <c r="BC41" s="30" t="n">
        <v>0</v>
      </c>
      <c r="BD41" s="31" t="s">
        <v>302</v>
      </c>
      <c r="BE41" s="29" t="s">
        <v>302</v>
      </c>
      <c r="BF41" s="30" t="n">
        <v>37.2300819061802</v>
      </c>
      <c r="BG41" s="30" t="n">
        <v>18.6150409530901</v>
      </c>
      <c r="BH41" s="30" t="n">
        <v>0</v>
      </c>
      <c r="BI41" s="30" t="n">
        <v>0</v>
      </c>
      <c r="BJ41" s="30" t="n">
        <v>502.606105733433</v>
      </c>
      <c r="BK41" s="30" t="n">
        <v>0</v>
      </c>
      <c r="BL41" s="30" t="n">
        <v>0</v>
      </c>
      <c r="BM41" s="30" t="n">
        <v>0</v>
      </c>
      <c r="BN41" s="30" t="n">
        <v>353.685778108712</v>
      </c>
      <c r="BO41" s="30" t="n">
        <v>0</v>
      </c>
      <c r="BP41" s="30" t="n">
        <v>148.920327624721</v>
      </c>
      <c r="BQ41" s="30" t="n">
        <v>18.6150409530901</v>
      </c>
      <c r="BR41" s="30" t="n">
        <v>18.6150409530901</v>
      </c>
      <c r="BS41" s="30" t="n">
        <v>0</v>
      </c>
      <c r="BT41" s="30" t="n">
        <v>18.6150409530901</v>
      </c>
      <c r="BU41" s="30" t="n">
        <v>130.305286671631</v>
      </c>
      <c r="BV41" s="30" t="n">
        <v>18.6150409530901</v>
      </c>
      <c r="BW41" s="30" t="n">
        <v>148.920327624721</v>
      </c>
      <c r="BX41" s="30" t="n">
        <v>0</v>
      </c>
      <c r="BY41" s="30" t="n">
        <v>93.0752047654505</v>
      </c>
      <c r="BZ41" s="30" t="n">
        <v>55.8451228592703</v>
      </c>
      <c r="CA41" s="30" t="n">
        <v>0</v>
      </c>
      <c r="CB41" s="30" t="n">
        <v>0</v>
      </c>
      <c r="CC41" s="30" t="n">
        <v>0</v>
      </c>
      <c r="CD41" s="30" t="n">
        <v>204.765450483991</v>
      </c>
      <c r="CE41" s="30" t="n">
        <v>0</v>
      </c>
      <c r="CF41" s="30" t="n">
        <v>111.690245718541</v>
      </c>
      <c r="CG41" s="31" t="s">
        <v>302</v>
      </c>
      <c r="CH41" s="29" t="s">
        <v>302</v>
      </c>
      <c r="CI41" s="33" t="n">
        <v>0</v>
      </c>
      <c r="CJ41" s="33" t="n">
        <v>18.6150409530901</v>
      </c>
      <c r="CK41" s="33" t="n">
        <v>0</v>
      </c>
      <c r="CL41" s="33" t="n">
        <v>74.4601638123604</v>
      </c>
      <c r="CM41" s="33" t="n">
        <v>55.8451228592703</v>
      </c>
      <c r="CN41" s="33" t="n">
        <v>18.6150409530901</v>
      </c>
      <c r="CO41" s="33" t="n">
        <v>0</v>
      </c>
      <c r="CP41" s="33" t="n">
        <v>37.2300819061802</v>
      </c>
      <c r="CQ41" s="33" t="n">
        <v>18.6150409530901</v>
      </c>
      <c r="CR41" s="33" t="n">
        <v>0</v>
      </c>
      <c r="CS41" s="33" t="n">
        <v>0</v>
      </c>
      <c r="CT41" s="33" t="n">
        <v>0</v>
      </c>
      <c r="CU41" s="33" t="n">
        <v>0</v>
      </c>
      <c r="CV41" s="33" t="n">
        <v>18.6150409530901</v>
      </c>
      <c r="CW41" s="33" t="n">
        <v>0</v>
      </c>
      <c r="CX41" s="33" t="n">
        <v>0</v>
      </c>
      <c r="CY41" s="33" t="n">
        <v>55.8451228592703</v>
      </c>
      <c r="CZ41" s="33" t="n">
        <v>0</v>
      </c>
      <c r="DA41" s="33" t="n">
        <v>37.2300819061802</v>
      </c>
      <c r="DB41" s="33" t="n">
        <v>18.6150409530901</v>
      </c>
      <c r="DC41" s="33" t="n">
        <v>18.6150409530901</v>
      </c>
      <c r="DD41" s="33" t="n">
        <v>0</v>
      </c>
      <c r="DE41" s="33" t="n">
        <v>18.6150409530901</v>
      </c>
      <c r="DF41" s="33" t="n">
        <v>0</v>
      </c>
      <c r="DG41" s="33" t="n">
        <v>0</v>
      </c>
      <c r="DH41" s="33" t="n">
        <v>0</v>
      </c>
      <c r="DI41" s="33" t="n">
        <v>0</v>
      </c>
      <c r="DJ41" s="33" t="n">
        <v>0</v>
      </c>
      <c r="DK41" s="33" t="n">
        <v>0</v>
      </c>
      <c r="DL41" s="31" t="s">
        <v>302</v>
      </c>
      <c r="DM41" s="29" t="s">
        <v>302</v>
      </c>
      <c r="DN41" s="30" t="n">
        <v>0</v>
      </c>
      <c r="DO41" s="30" t="n">
        <v>0</v>
      </c>
      <c r="DP41" s="30" t="n">
        <v>0</v>
      </c>
      <c r="DQ41" s="30" t="n">
        <v>0</v>
      </c>
      <c r="DR41" s="30" t="n">
        <v>0</v>
      </c>
      <c r="DS41" s="30" t="n">
        <v>0</v>
      </c>
      <c r="DT41" s="30" t="n">
        <v>0</v>
      </c>
      <c r="DU41" s="30" t="n">
        <v>0</v>
      </c>
      <c r="DV41" s="30" t="n">
        <v>0</v>
      </c>
      <c r="DW41" s="30" t="n">
        <v>0</v>
      </c>
      <c r="DX41" s="30" t="n">
        <v>167.535368577811</v>
      </c>
      <c r="DY41" s="30" t="n">
        <v>167.535368577811</v>
      </c>
      <c r="DZ41" s="30" t="n">
        <v>0</v>
      </c>
      <c r="EA41" s="30" t="n">
        <v>0</v>
      </c>
      <c r="EB41" s="30" t="n">
        <v>111.690245718541</v>
      </c>
      <c r="EC41" s="30" t="n">
        <v>55.8451228592703</v>
      </c>
      <c r="ED41" s="30" t="n">
        <v>0</v>
      </c>
      <c r="EE41" s="30" t="n">
        <v>18.6150409530901</v>
      </c>
      <c r="EF41" s="30" t="n">
        <v>18.6150409530901</v>
      </c>
      <c r="EG41" s="30" t="n">
        <v>18.6150409530901</v>
      </c>
      <c r="EH41" s="30" t="n">
        <v>0</v>
      </c>
      <c r="EI41" s="30" t="n">
        <v>0</v>
      </c>
      <c r="EJ41" s="30" t="n">
        <v>0</v>
      </c>
      <c r="EK41" s="30" t="n">
        <v>55.8451228592703</v>
      </c>
      <c r="EL41" s="30" t="n">
        <v>0</v>
      </c>
      <c r="EM41" s="30" t="n">
        <v>0</v>
      </c>
      <c r="EN41" s="30" t="n">
        <v>0</v>
      </c>
      <c r="EO41" s="30" t="n">
        <v>0</v>
      </c>
      <c r="EP41" s="31" t="s">
        <v>302</v>
      </c>
    </row>
    <row r="42" s="32" customFormat="true" ht="18" hidden="false" customHeight="true" outlineLevel="0" collapsed="false">
      <c r="A42" s="29" t="s">
        <v>303</v>
      </c>
      <c r="B42" s="30" t="n">
        <v>1672.32186136694</v>
      </c>
      <c r="C42" s="30" t="n">
        <v>36.3548230731944</v>
      </c>
      <c r="D42" s="30" t="n">
        <v>12.1182743577315</v>
      </c>
      <c r="E42" s="30" t="n">
        <v>0</v>
      </c>
      <c r="F42" s="30" t="n">
        <v>0</v>
      </c>
      <c r="G42" s="30" t="n">
        <v>0</v>
      </c>
      <c r="H42" s="30" t="n">
        <v>12.1182743577315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2.1182743577315</v>
      </c>
      <c r="O42" s="30" t="n">
        <v>521.085797382453</v>
      </c>
      <c r="P42" s="30" t="n">
        <v>496.84924866699</v>
      </c>
      <c r="Q42" s="30" t="n">
        <v>12.1182743577315</v>
      </c>
      <c r="R42" s="30" t="n">
        <v>0</v>
      </c>
      <c r="S42" s="30" t="n">
        <v>72.7096461463888</v>
      </c>
      <c r="T42" s="30" t="n">
        <v>84.8279205041202</v>
      </c>
      <c r="U42" s="30" t="n">
        <v>24.2365487154629</v>
      </c>
      <c r="V42" s="30" t="n">
        <v>24.2365487154629</v>
      </c>
      <c r="W42" s="30" t="n">
        <v>12.1182743577315</v>
      </c>
      <c r="X42" s="30" t="n">
        <v>60.5913717886573</v>
      </c>
      <c r="Y42" s="30" t="n">
        <v>0</v>
      </c>
      <c r="Z42" s="30" t="n">
        <v>96.9461948618517</v>
      </c>
      <c r="AA42" s="30" t="n">
        <v>0</v>
      </c>
      <c r="AB42" s="31" t="s">
        <v>303</v>
      </c>
      <c r="AC42" s="29" t="s">
        <v>303</v>
      </c>
      <c r="AD42" s="30" t="n">
        <v>12.1182743577315</v>
      </c>
      <c r="AE42" s="30" t="n">
        <v>0</v>
      </c>
      <c r="AF42" s="30" t="n">
        <v>0</v>
      </c>
      <c r="AG42" s="30" t="n">
        <v>0</v>
      </c>
      <c r="AH42" s="30" t="n">
        <v>12.1182743577315</v>
      </c>
      <c r="AI42" s="30" t="n">
        <v>36.3548230731944</v>
      </c>
      <c r="AJ42" s="30" t="n">
        <v>36.3548230731944</v>
      </c>
      <c r="AK42" s="30" t="n">
        <v>0</v>
      </c>
      <c r="AL42" s="30" t="n">
        <v>0</v>
      </c>
      <c r="AM42" s="30" t="n">
        <v>12.1182743577315</v>
      </c>
      <c r="AN42" s="30" t="n">
        <v>24.2365487154629</v>
      </c>
      <c r="AO42" s="30" t="n">
        <v>12.1182743577315</v>
      </c>
      <c r="AP42" s="30" t="n">
        <v>12.1182743577315</v>
      </c>
      <c r="AQ42" s="30" t="n">
        <v>0</v>
      </c>
      <c r="AR42" s="30" t="n">
        <v>0</v>
      </c>
      <c r="AS42" s="30" t="n">
        <v>0</v>
      </c>
      <c r="AT42" s="30" t="n">
        <v>12.1182743577315</v>
      </c>
      <c r="AU42" s="30" t="n">
        <v>12.1182743577315</v>
      </c>
      <c r="AV42" s="30" t="n">
        <v>0</v>
      </c>
      <c r="AW42" s="30" t="n">
        <v>48.4730974309258</v>
      </c>
      <c r="AX42" s="30" t="n">
        <v>48.4730974309258</v>
      </c>
      <c r="AY42" s="30" t="n">
        <v>0</v>
      </c>
      <c r="AZ42" s="30" t="n">
        <v>36.3548230731944</v>
      </c>
      <c r="BA42" s="30" t="n">
        <v>0</v>
      </c>
      <c r="BB42" s="30" t="n">
        <v>0</v>
      </c>
      <c r="BC42" s="30" t="n">
        <v>0</v>
      </c>
      <c r="BD42" s="31" t="s">
        <v>303</v>
      </c>
      <c r="BE42" s="29" t="s">
        <v>303</v>
      </c>
      <c r="BF42" s="30" t="n">
        <v>24.2365487154629</v>
      </c>
      <c r="BG42" s="30" t="n">
        <v>12.1182743577315</v>
      </c>
      <c r="BH42" s="30" t="n">
        <v>0</v>
      </c>
      <c r="BI42" s="30" t="n">
        <v>0</v>
      </c>
      <c r="BJ42" s="30" t="n">
        <v>533.204071740184</v>
      </c>
      <c r="BK42" s="30" t="n">
        <v>36.3548230731944</v>
      </c>
      <c r="BL42" s="30" t="n">
        <v>24.2365487154629</v>
      </c>
      <c r="BM42" s="30" t="n">
        <v>12.1182743577315</v>
      </c>
      <c r="BN42" s="30" t="n">
        <v>363.548230731944</v>
      </c>
      <c r="BO42" s="30" t="n">
        <v>12.1182743577315</v>
      </c>
      <c r="BP42" s="30" t="n">
        <v>121.182743577315</v>
      </c>
      <c r="BQ42" s="30" t="n">
        <v>24.2365487154629</v>
      </c>
      <c r="BR42" s="30" t="n">
        <v>0</v>
      </c>
      <c r="BS42" s="30" t="n">
        <v>0</v>
      </c>
      <c r="BT42" s="30" t="n">
        <v>48.4730974309258</v>
      </c>
      <c r="BU42" s="30" t="n">
        <v>157.537566650509</v>
      </c>
      <c r="BV42" s="30" t="n">
        <v>0</v>
      </c>
      <c r="BW42" s="30" t="n">
        <v>109.064469219583</v>
      </c>
      <c r="BX42" s="30" t="n">
        <v>0</v>
      </c>
      <c r="BY42" s="30" t="n">
        <v>24.2365487154629</v>
      </c>
      <c r="BZ42" s="30" t="n">
        <v>84.8279205041202</v>
      </c>
      <c r="CA42" s="30" t="n">
        <v>0</v>
      </c>
      <c r="CB42" s="30" t="n">
        <v>24.2365487154629</v>
      </c>
      <c r="CC42" s="30" t="n">
        <v>0</v>
      </c>
      <c r="CD42" s="30" t="n">
        <v>169.65584100824</v>
      </c>
      <c r="CE42" s="30" t="n">
        <v>0</v>
      </c>
      <c r="CF42" s="30" t="n">
        <v>84.8279205041202</v>
      </c>
      <c r="CG42" s="31" t="s">
        <v>303</v>
      </c>
      <c r="CH42" s="29" t="s">
        <v>303</v>
      </c>
      <c r="CI42" s="33" t="n">
        <v>0</v>
      </c>
      <c r="CJ42" s="33" t="n">
        <v>24.2365487154629</v>
      </c>
      <c r="CK42" s="33" t="n">
        <v>0</v>
      </c>
      <c r="CL42" s="33" t="n">
        <v>60.5913717886573</v>
      </c>
      <c r="CM42" s="33" t="n">
        <v>36.3548230731944</v>
      </c>
      <c r="CN42" s="33" t="n">
        <v>0</v>
      </c>
      <c r="CO42" s="33" t="n">
        <v>24.2365487154629</v>
      </c>
      <c r="CP42" s="33" t="n">
        <v>36.3548230731944</v>
      </c>
      <c r="CQ42" s="33" t="n">
        <v>0</v>
      </c>
      <c r="CR42" s="33" t="n">
        <v>12.1182743577315</v>
      </c>
      <c r="CS42" s="33" t="n">
        <v>0</v>
      </c>
      <c r="CT42" s="33" t="n">
        <v>0</v>
      </c>
      <c r="CU42" s="33" t="n">
        <v>0</v>
      </c>
      <c r="CV42" s="33" t="n">
        <v>24.2365487154629</v>
      </c>
      <c r="CW42" s="33" t="n">
        <v>0</v>
      </c>
      <c r="CX42" s="33" t="n">
        <v>12.1182743577315</v>
      </c>
      <c r="CY42" s="33" t="n">
        <v>84.8279205041202</v>
      </c>
      <c r="CZ42" s="33" t="n">
        <v>12.1182743577315</v>
      </c>
      <c r="DA42" s="33" t="n">
        <v>36.3548230731944</v>
      </c>
      <c r="DB42" s="33" t="n">
        <v>0</v>
      </c>
      <c r="DC42" s="33" t="n">
        <v>24.2365487154629</v>
      </c>
      <c r="DD42" s="33" t="n">
        <v>12.1182743577315</v>
      </c>
      <c r="DE42" s="33" t="n">
        <v>36.3548230731944</v>
      </c>
      <c r="DF42" s="33" t="n">
        <v>0</v>
      </c>
      <c r="DG42" s="33" t="n">
        <v>0</v>
      </c>
      <c r="DH42" s="33" t="n">
        <v>0</v>
      </c>
      <c r="DI42" s="33" t="n">
        <v>0</v>
      </c>
      <c r="DJ42" s="33" t="n">
        <v>0</v>
      </c>
      <c r="DK42" s="33" t="n">
        <v>0</v>
      </c>
      <c r="DL42" s="31" t="s">
        <v>303</v>
      </c>
      <c r="DM42" s="29" t="s">
        <v>303</v>
      </c>
      <c r="DN42" s="30" t="n">
        <v>0</v>
      </c>
      <c r="DO42" s="30" t="n">
        <v>0</v>
      </c>
      <c r="DP42" s="30" t="n">
        <v>12.1182743577315</v>
      </c>
      <c r="DQ42" s="30" t="n">
        <v>0</v>
      </c>
      <c r="DR42" s="30" t="n">
        <v>0</v>
      </c>
      <c r="DS42" s="30" t="n">
        <v>0</v>
      </c>
      <c r="DT42" s="30" t="n">
        <v>0</v>
      </c>
      <c r="DU42" s="30" t="n">
        <v>0</v>
      </c>
      <c r="DV42" s="30" t="n">
        <v>0</v>
      </c>
      <c r="DW42" s="30" t="n">
        <v>12.1182743577315</v>
      </c>
      <c r="DX42" s="30" t="n">
        <v>84.8279205041202</v>
      </c>
      <c r="DY42" s="30" t="n">
        <v>84.8279205041202</v>
      </c>
      <c r="DZ42" s="30" t="n">
        <v>0</v>
      </c>
      <c r="EA42" s="30" t="n">
        <v>0</v>
      </c>
      <c r="EB42" s="30" t="n">
        <v>84.8279205041202</v>
      </c>
      <c r="EC42" s="30" t="n">
        <v>60.5913717886573</v>
      </c>
      <c r="ED42" s="30" t="n">
        <v>12.1182743577315</v>
      </c>
      <c r="EE42" s="30" t="n">
        <v>0</v>
      </c>
      <c r="EF42" s="30" t="n">
        <v>36.3548230731944</v>
      </c>
      <c r="EG42" s="30" t="n">
        <v>12.1182743577315</v>
      </c>
      <c r="EH42" s="30" t="n">
        <v>0</v>
      </c>
      <c r="EI42" s="30" t="n">
        <v>0</v>
      </c>
      <c r="EJ42" s="30" t="n">
        <v>0</v>
      </c>
      <c r="EK42" s="30" t="n">
        <v>24.2365487154629</v>
      </c>
      <c r="EL42" s="30" t="n">
        <v>0</v>
      </c>
      <c r="EM42" s="30" t="n">
        <v>0</v>
      </c>
      <c r="EN42" s="30" t="n">
        <v>0</v>
      </c>
      <c r="EO42" s="30" t="n">
        <v>0</v>
      </c>
      <c r="EP42" s="31" t="s">
        <v>303</v>
      </c>
    </row>
    <row r="43" s="32" customFormat="true" ht="18" hidden="false" customHeight="true" outlineLevel="0" collapsed="false">
      <c r="A43" s="29" t="s">
        <v>304</v>
      </c>
      <c r="B43" s="30" t="n">
        <v>2252.50804467159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586.787809956464</v>
      </c>
      <c r="P43" s="30" t="n">
        <v>548.930531894757</v>
      </c>
      <c r="Q43" s="30" t="n">
        <v>0</v>
      </c>
      <c r="R43" s="30" t="n">
        <v>18.9286390308537</v>
      </c>
      <c r="S43" s="30" t="n">
        <v>113.571834185122</v>
      </c>
      <c r="T43" s="30" t="n">
        <v>113.571834185122</v>
      </c>
      <c r="U43" s="30" t="n">
        <v>18.9286390308537</v>
      </c>
      <c r="V43" s="30" t="n">
        <v>18.9286390308537</v>
      </c>
      <c r="W43" s="30" t="n">
        <v>0</v>
      </c>
      <c r="X43" s="30" t="n">
        <v>18.9286390308537</v>
      </c>
      <c r="Y43" s="30" t="n">
        <v>0</v>
      </c>
      <c r="Z43" s="30" t="n">
        <v>132.500473215976</v>
      </c>
      <c r="AA43" s="30" t="n">
        <v>0</v>
      </c>
      <c r="AB43" s="31" t="s">
        <v>304</v>
      </c>
      <c r="AC43" s="29" t="s">
        <v>304</v>
      </c>
      <c r="AD43" s="30" t="n">
        <v>18.9286390308537</v>
      </c>
      <c r="AE43" s="30" t="n">
        <v>0</v>
      </c>
      <c r="AF43" s="30" t="n">
        <v>0</v>
      </c>
      <c r="AG43" s="30" t="n">
        <v>18.9286390308537</v>
      </c>
      <c r="AH43" s="30" t="n">
        <v>0</v>
      </c>
      <c r="AI43" s="30" t="n">
        <v>37.8572780617074</v>
      </c>
      <c r="AJ43" s="30" t="n">
        <v>0</v>
      </c>
      <c r="AK43" s="30" t="n">
        <v>18.9286390308537</v>
      </c>
      <c r="AL43" s="30" t="n">
        <v>0</v>
      </c>
      <c r="AM43" s="30" t="n">
        <v>18.9286390308537</v>
      </c>
      <c r="AN43" s="30" t="n">
        <v>37.8572780617074</v>
      </c>
      <c r="AO43" s="30" t="n">
        <v>18.9286390308537</v>
      </c>
      <c r="AP43" s="30" t="n">
        <v>18.9286390308537</v>
      </c>
      <c r="AQ43" s="30" t="n">
        <v>18.9286390308537</v>
      </c>
      <c r="AR43" s="30" t="n">
        <v>18.9286390308537</v>
      </c>
      <c r="AS43" s="30" t="n">
        <v>0</v>
      </c>
      <c r="AT43" s="30" t="n">
        <v>18.9286390308537</v>
      </c>
      <c r="AU43" s="30" t="n">
        <v>18.9286390308537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18.9286390308537</v>
      </c>
      <c r="BA43" s="30" t="n">
        <v>0</v>
      </c>
      <c r="BB43" s="30" t="n">
        <v>0</v>
      </c>
      <c r="BC43" s="30" t="n">
        <v>0</v>
      </c>
      <c r="BD43" s="31" t="s">
        <v>304</v>
      </c>
      <c r="BE43" s="29" t="s">
        <v>304</v>
      </c>
      <c r="BF43" s="30" t="n">
        <v>0</v>
      </c>
      <c r="BG43" s="30" t="n">
        <v>18.9286390308537</v>
      </c>
      <c r="BH43" s="30" t="n">
        <v>0</v>
      </c>
      <c r="BI43" s="30" t="n">
        <v>0</v>
      </c>
      <c r="BJ43" s="30" t="n">
        <v>454.287336740488</v>
      </c>
      <c r="BK43" s="30" t="n">
        <v>0</v>
      </c>
      <c r="BL43" s="30" t="n">
        <v>0</v>
      </c>
      <c r="BM43" s="30" t="n">
        <v>0</v>
      </c>
      <c r="BN43" s="30" t="n">
        <v>283.929585462805</v>
      </c>
      <c r="BO43" s="30" t="n">
        <v>0</v>
      </c>
      <c r="BP43" s="30" t="n">
        <v>132.500473215976</v>
      </c>
      <c r="BQ43" s="30" t="n">
        <v>0</v>
      </c>
      <c r="BR43" s="30" t="n">
        <v>37.8572780617074</v>
      </c>
      <c r="BS43" s="30" t="n">
        <v>0</v>
      </c>
      <c r="BT43" s="30" t="n">
        <v>37.8572780617074</v>
      </c>
      <c r="BU43" s="30" t="n">
        <v>75.7145561234147</v>
      </c>
      <c r="BV43" s="30" t="n">
        <v>0</v>
      </c>
      <c r="BW43" s="30" t="n">
        <v>151.429112246829</v>
      </c>
      <c r="BX43" s="30" t="n">
        <v>0</v>
      </c>
      <c r="BY43" s="30" t="n">
        <v>37.8572780617074</v>
      </c>
      <c r="BZ43" s="30" t="n">
        <v>113.571834185122</v>
      </c>
      <c r="CA43" s="30" t="n">
        <v>0</v>
      </c>
      <c r="CB43" s="30" t="n">
        <v>0</v>
      </c>
      <c r="CC43" s="30" t="n">
        <v>18.9286390308537</v>
      </c>
      <c r="CD43" s="30" t="n">
        <v>246.072307401098</v>
      </c>
      <c r="CE43" s="30" t="n">
        <v>0</v>
      </c>
      <c r="CF43" s="30" t="n">
        <v>132.500473215976</v>
      </c>
      <c r="CG43" s="31" t="s">
        <v>304</v>
      </c>
      <c r="CH43" s="29" t="s">
        <v>304</v>
      </c>
      <c r="CI43" s="33" t="n">
        <v>0</v>
      </c>
      <c r="CJ43" s="33" t="n">
        <v>18.9286390308537</v>
      </c>
      <c r="CK43" s="33" t="n">
        <v>0</v>
      </c>
      <c r="CL43" s="33" t="n">
        <v>94.6431951542684</v>
      </c>
      <c r="CM43" s="33" t="n">
        <v>37.8572780617074</v>
      </c>
      <c r="CN43" s="33" t="n">
        <v>18.9286390308537</v>
      </c>
      <c r="CO43" s="33" t="n">
        <v>37.8572780617074</v>
      </c>
      <c r="CP43" s="33" t="n">
        <v>113.571834185122</v>
      </c>
      <c r="CQ43" s="33" t="n">
        <v>0</v>
      </c>
      <c r="CR43" s="33" t="n">
        <v>18.9286390308537</v>
      </c>
      <c r="CS43" s="33" t="n">
        <v>18.9286390308537</v>
      </c>
      <c r="CT43" s="33" t="n">
        <v>18.9286390308537</v>
      </c>
      <c r="CU43" s="33" t="n">
        <v>0</v>
      </c>
      <c r="CV43" s="33" t="n">
        <v>75.7145561234147</v>
      </c>
      <c r="CW43" s="33" t="n">
        <v>0</v>
      </c>
      <c r="CX43" s="33" t="n">
        <v>0</v>
      </c>
      <c r="CY43" s="33" t="n">
        <v>113.571834185122</v>
      </c>
      <c r="CZ43" s="33" t="n">
        <v>0</v>
      </c>
      <c r="DA43" s="33" t="n">
        <v>75.7145561234147</v>
      </c>
      <c r="DB43" s="33" t="n">
        <v>18.9286390308537</v>
      </c>
      <c r="DC43" s="33" t="n">
        <v>56.785917092561</v>
      </c>
      <c r="DD43" s="33" t="n">
        <v>0</v>
      </c>
      <c r="DE43" s="33" t="n">
        <v>37.8572780617074</v>
      </c>
      <c r="DF43" s="33" t="n">
        <v>0</v>
      </c>
      <c r="DG43" s="33" t="n">
        <v>0</v>
      </c>
      <c r="DH43" s="33" t="n">
        <v>0</v>
      </c>
      <c r="DI43" s="33" t="n">
        <v>0</v>
      </c>
      <c r="DJ43" s="33" t="n">
        <v>0</v>
      </c>
      <c r="DK43" s="33" t="n">
        <v>0</v>
      </c>
      <c r="DL43" s="31" t="s">
        <v>304</v>
      </c>
      <c r="DM43" s="29" t="s">
        <v>304</v>
      </c>
      <c r="DN43" s="30" t="n">
        <v>0</v>
      </c>
      <c r="DO43" s="30" t="n">
        <v>0</v>
      </c>
      <c r="DP43" s="30" t="n">
        <v>0</v>
      </c>
      <c r="DQ43" s="30" t="n">
        <v>0</v>
      </c>
      <c r="DR43" s="30" t="n">
        <v>0</v>
      </c>
      <c r="DS43" s="30" t="n">
        <v>0</v>
      </c>
      <c r="DT43" s="30" t="n">
        <v>0</v>
      </c>
      <c r="DU43" s="30" t="n">
        <v>0</v>
      </c>
      <c r="DV43" s="30" t="n">
        <v>0</v>
      </c>
      <c r="DW43" s="30" t="n">
        <v>0</v>
      </c>
      <c r="DX43" s="30" t="n">
        <v>567.85917092561</v>
      </c>
      <c r="DY43" s="30" t="n">
        <v>548.930531894757</v>
      </c>
      <c r="DZ43" s="30" t="n">
        <v>0</v>
      </c>
      <c r="EA43" s="30" t="n">
        <v>18.9286390308537</v>
      </c>
      <c r="EB43" s="30" t="n">
        <v>113.571834185122</v>
      </c>
      <c r="EC43" s="30" t="n">
        <v>94.6431951542684</v>
      </c>
      <c r="ED43" s="30" t="n">
        <v>0</v>
      </c>
      <c r="EE43" s="30" t="n">
        <v>18.9286390308537</v>
      </c>
      <c r="EF43" s="30" t="n">
        <v>37.8572780617074</v>
      </c>
      <c r="EG43" s="30" t="n">
        <v>37.8572780617074</v>
      </c>
      <c r="EH43" s="30" t="n">
        <v>0</v>
      </c>
      <c r="EI43" s="30" t="n">
        <v>0</v>
      </c>
      <c r="EJ43" s="30" t="n">
        <v>0</v>
      </c>
      <c r="EK43" s="30" t="n">
        <v>18.9286390308537</v>
      </c>
      <c r="EL43" s="30" t="n">
        <v>0</v>
      </c>
      <c r="EM43" s="30" t="n">
        <v>0</v>
      </c>
      <c r="EN43" s="30" t="n">
        <v>0</v>
      </c>
      <c r="EO43" s="30" t="n">
        <v>0</v>
      </c>
      <c r="EP43" s="31" t="s">
        <v>304</v>
      </c>
    </row>
    <row r="44" s="32" customFormat="true" ht="18" hidden="false" customHeight="true" outlineLevel="0" collapsed="false">
      <c r="A44" s="29" t="s">
        <v>305</v>
      </c>
      <c r="B44" s="30" t="n">
        <v>2086.35943483428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554.60187508253</v>
      </c>
      <c r="P44" s="30" t="n">
        <v>554.60187508253</v>
      </c>
      <c r="Q44" s="30" t="n">
        <v>0</v>
      </c>
      <c r="R44" s="30" t="n">
        <v>26.4096130991681</v>
      </c>
      <c r="S44" s="30" t="n">
        <v>92.4336458470883</v>
      </c>
      <c r="T44" s="30" t="n">
        <v>79.2288392975043</v>
      </c>
      <c r="U44" s="30" t="n">
        <v>13.204806549584</v>
      </c>
      <c r="V44" s="30" t="n">
        <v>26.4096130991681</v>
      </c>
      <c r="W44" s="30" t="n">
        <v>26.4096130991681</v>
      </c>
      <c r="X44" s="30" t="n">
        <v>66.0240327479202</v>
      </c>
      <c r="Y44" s="30" t="n">
        <v>0</v>
      </c>
      <c r="Z44" s="30" t="n">
        <v>105.638452396672</v>
      </c>
      <c r="AA44" s="30" t="n">
        <v>0</v>
      </c>
      <c r="AB44" s="31" t="s">
        <v>305</v>
      </c>
      <c r="AC44" s="29" t="s">
        <v>305</v>
      </c>
      <c r="AD44" s="30" t="n">
        <v>13.204806549584</v>
      </c>
      <c r="AE44" s="30" t="n">
        <v>13.204806549584</v>
      </c>
      <c r="AF44" s="30" t="n">
        <v>13.204806549584</v>
      </c>
      <c r="AG44" s="30" t="n">
        <v>26.4096130991681</v>
      </c>
      <c r="AH44" s="30" t="n">
        <v>13.204806549584</v>
      </c>
      <c r="AI44" s="30" t="n">
        <v>13.204806549584</v>
      </c>
      <c r="AJ44" s="30" t="n">
        <v>13.204806549584</v>
      </c>
      <c r="AK44" s="30" t="n">
        <v>13.204806549584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13.204806549584</v>
      </c>
      <c r="AR44" s="30" t="n">
        <v>0</v>
      </c>
      <c r="AS44" s="30" t="n">
        <v>13.204806549584</v>
      </c>
      <c r="AT44" s="30" t="n">
        <v>26.4096130991681</v>
      </c>
      <c r="AU44" s="30" t="n">
        <v>13.204806549584</v>
      </c>
      <c r="AV44" s="30" t="n">
        <v>13.204806549584</v>
      </c>
      <c r="AW44" s="30" t="n">
        <v>92.4336458470883</v>
      </c>
      <c r="AX44" s="30" t="n">
        <v>92.4336458470883</v>
      </c>
      <c r="AY44" s="30" t="n">
        <v>0</v>
      </c>
      <c r="AZ44" s="30" t="n">
        <v>79.2288392975043</v>
      </c>
      <c r="BA44" s="30" t="n">
        <v>0</v>
      </c>
      <c r="BB44" s="30" t="n">
        <v>0</v>
      </c>
      <c r="BC44" s="30" t="n">
        <v>26.4096130991681</v>
      </c>
      <c r="BD44" s="31" t="s">
        <v>305</v>
      </c>
      <c r="BE44" s="29" t="s">
        <v>305</v>
      </c>
      <c r="BF44" s="30" t="n">
        <v>52.8192261983362</v>
      </c>
      <c r="BG44" s="30" t="n">
        <v>0</v>
      </c>
      <c r="BH44" s="30" t="n">
        <v>0</v>
      </c>
      <c r="BI44" s="30" t="n">
        <v>0</v>
      </c>
      <c r="BJ44" s="30" t="n">
        <v>660.240327479202</v>
      </c>
      <c r="BK44" s="30" t="n">
        <v>0</v>
      </c>
      <c r="BL44" s="30" t="n">
        <v>0</v>
      </c>
      <c r="BM44" s="30" t="n">
        <v>0</v>
      </c>
      <c r="BN44" s="30" t="n">
        <v>343.324970289185</v>
      </c>
      <c r="BO44" s="30" t="n">
        <v>0</v>
      </c>
      <c r="BP44" s="30" t="n">
        <v>118.843258946256</v>
      </c>
      <c r="BQ44" s="30" t="n">
        <v>13.204806549584</v>
      </c>
      <c r="BR44" s="30" t="n">
        <v>26.4096130991681</v>
      </c>
      <c r="BS44" s="30" t="n">
        <v>0</v>
      </c>
      <c r="BT44" s="30" t="n">
        <v>39.6144196487522</v>
      </c>
      <c r="BU44" s="30" t="n">
        <v>132.048065495841</v>
      </c>
      <c r="BV44" s="30" t="n">
        <v>13.204806549584</v>
      </c>
      <c r="BW44" s="30" t="n">
        <v>277.300937541265</v>
      </c>
      <c r="BX44" s="30" t="n">
        <v>26.4096130991681</v>
      </c>
      <c r="BY44" s="30" t="n">
        <v>52.8192261983362</v>
      </c>
      <c r="BZ44" s="30" t="n">
        <v>184.867291694177</v>
      </c>
      <c r="CA44" s="30" t="n">
        <v>13.204806549584</v>
      </c>
      <c r="CB44" s="30" t="n">
        <v>13.204806549584</v>
      </c>
      <c r="CC44" s="30" t="n">
        <v>26.4096130991681</v>
      </c>
      <c r="CD44" s="30" t="n">
        <v>330.120163739601</v>
      </c>
      <c r="CE44" s="30" t="n">
        <v>0</v>
      </c>
      <c r="CF44" s="30" t="n">
        <v>158.457678595009</v>
      </c>
      <c r="CG44" s="31" t="s">
        <v>305</v>
      </c>
      <c r="CH44" s="29" t="s">
        <v>305</v>
      </c>
      <c r="CI44" s="33" t="n">
        <v>0</v>
      </c>
      <c r="CJ44" s="33" t="n">
        <v>92.4336458470883</v>
      </c>
      <c r="CK44" s="33" t="n">
        <v>39.6144196487522</v>
      </c>
      <c r="CL44" s="33" t="n">
        <v>39.6144196487522</v>
      </c>
      <c r="CM44" s="33" t="n">
        <v>39.6144196487522</v>
      </c>
      <c r="CN44" s="33" t="s">
        <v>298</v>
      </c>
      <c r="CO44" s="33" t="s">
        <v>298</v>
      </c>
      <c r="CP44" s="33" t="n">
        <v>39.6144196487522</v>
      </c>
      <c r="CQ44" s="33" t="n">
        <v>0</v>
      </c>
      <c r="CR44" s="33" t="n">
        <v>0</v>
      </c>
      <c r="CS44" s="33" t="n">
        <v>13.204806549584</v>
      </c>
      <c r="CT44" s="33" t="n">
        <v>13.204806549584</v>
      </c>
      <c r="CU44" s="33" t="n">
        <v>0</v>
      </c>
      <c r="CV44" s="33" t="n">
        <v>26.4096130991681</v>
      </c>
      <c r="CW44" s="33" t="n">
        <v>0</v>
      </c>
      <c r="CX44" s="33" t="n">
        <v>0</v>
      </c>
      <c r="CY44" s="33" t="n">
        <v>39.6144196487522</v>
      </c>
      <c r="CZ44" s="33" t="n">
        <v>13.204806549584</v>
      </c>
      <c r="DA44" s="33" t="n">
        <v>13.204806549584</v>
      </c>
      <c r="DB44" s="33" t="n">
        <v>0</v>
      </c>
      <c r="DC44" s="33" t="n">
        <v>13.204806549584</v>
      </c>
      <c r="DD44" s="33" t="n">
        <v>0</v>
      </c>
      <c r="DE44" s="33" t="n">
        <v>13.204806549584</v>
      </c>
      <c r="DF44" s="33" t="n">
        <v>0</v>
      </c>
      <c r="DG44" s="33" t="n">
        <v>13.204806549584</v>
      </c>
      <c r="DH44" s="33" t="n">
        <v>0</v>
      </c>
      <c r="DI44" s="33" t="n">
        <v>0</v>
      </c>
      <c r="DJ44" s="33" t="n">
        <v>13.204806549584</v>
      </c>
      <c r="DK44" s="33" t="n">
        <v>0</v>
      </c>
      <c r="DL44" s="31" t="s">
        <v>305</v>
      </c>
      <c r="DM44" s="29" t="s">
        <v>305</v>
      </c>
      <c r="DN44" s="30" t="n">
        <v>0</v>
      </c>
      <c r="DO44" s="30" t="n">
        <v>0</v>
      </c>
      <c r="DP44" s="30" t="n">
        <v>0</v>
      </c>
      <c r="DQ44" s="30" t="n">
        <v>0</v>
      </c>
      <c r="DR44" s="30" t="n">
        <v>0</v>
      </c>
      <c r="DS44" s="30" t="n">
        <v>0</v>
      </c>
      <c r="DT44" s="30" t="n">
        <v>0</v>
      </c>
      <c r="DU44" s="30" t="n">
        <v>0</v>
      </c>
      <c r="DV44" s="30" t="n">
        <v>0</v>
      </c>
      <c r="DW44" s="30" t="n">
        <v>0</v>
      </c>
      <c r="DX44" s="30" t="n">
        <v>79.2288392975043</v>
      </c>
      <c r="DY44" s="30" t="n">
        <v>79.2288392975043</v>
      </c>
      <c r="DZ44" s="30" t="n">
        <v>0</v>
      </c>
      <c r="EA44" s="30" t="n">
        <v>0</v>
      </c>
      <c r="EB44" s="30" t="n">
        <v>158.457678595009</v>
      </c>
      <c r="EC44" s="30" t="n">
        <v>79.2288392975043</v>
      </c>
      <c r="ED44" s="30" t="n">
        <v>26.4096130991681</v>
      </c>
      <c r="EE44" s="30" t="n">
        <v>0</v>
      </c>
      <c r="EF44" s="30" t="n">
        <v>26.4096130991681</v>
      </c>
      <c r="EG44" s="30" t="n">
        <v>13.204806549584</v>
      </c>
      <c r="EH44" s="30" t="n">
        <v>0</v>
      </c>
      <c r="EI44" s="30" t="n">
        <v>0</v>
      </c>
      <c r="EJ44" s="30" t="n">
        <v>13.204806549584</v>
      </c>
      <c r="EK44" s="30" t="n">
        <v>52.8192261983362</v>
      </c>
      <c r="EL44" s="30" t="n">
        <v>0</v>
      </c>
      <c r="EM44" s="30" t="n">
        <v>26.4096130991681</v>
      </c>
      <c r="EN44" s="30" t="n">
        <v>0</v>
      </c>
      <c r="EO44" s="30" t="n">
        <v>0</v>
      </c>
      <c r="EP44" s="31" t="s">
        <v>305</v>
      </c>
    </row>
    <row r="45" s="32" customFormat="true" ht="18" hidden="false" customHeight="true" outlineLevel="0" collapsed="false">
      <c r="A45" s="29" t="s">
        <v>306</v>
      </c>
      <c r="B45" s="30" t="n">
        <v>2030.45685279188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412.43654822335</v>
      </c>
      <c r="P45" s="30" t="n">
        <v>348.984771573604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31.7258883248731</v>
      </c>
      <c r="W45" s="30" t="n">
        <v>31.7258883248731</v>
      </c>
      <c r="X45" s="30" t="n">
        <v>0</v>
      </c>
      <c r="Y45" s="30" t="n">
        <v>0</v>
      </c>
      <c r="Z45" s="30" t="n">
        <v>95.1776649746193</v>
      </c>
      <c r="AA45" s="30" t="n">
        <v>0</v>
      </c>
      <c r="AB45" s="31" t="s">
        <v>306</v>
      </c>
      <c r="AC45" s="29" t="s">
        <v>306</v>
      </c>
      <c r="AD45" s="30" t="n">
        <v>0</v>
      </c>
      <c r="AE45" s="30" t="n">
        <v>0</v>
      </c>
      <c r="AF45" s="30" t="n">
        <v>31.7258883248731</v>
      </c>
      <c r="AG45" s="30" t="n">
        <v>0</v>
      </c>
      <c r="AH45" s="30" t="n">
        <v>31.7258883248731</v>
      </c>
      <c r="AI45" s="30" t="n">
        <v>31.7258883248731</v>
      </c>
      <c r="AJ45" s="30" t="n">
        <v>31.7258883248731</v>
      </c>
      <c r="AK45" s="30" t="n">
        <v>0</v>
      </c>
      <c r="AL45" s="30" t="n">
        <v>0</v>
      </c>
      <c r="AM45" s="30" t="n">
        <v>63.4517766497462</v>
      </c>
      <c r="AN45" s="30" t="n">
        <v>63.4517766497462</v>
      </c>
      <c r="AO45" s="30" t="n">
        <v>31.7258883248731</v>
      </c>
      <c r="AP45" s="30" t="n">
        <v>31.7258883248731</v>
      </c>
      <c r="AQ45" s="30" t="n">
        <v>0</v>
      </c>
      <c r="AR45" s="30" t="n">
        <v>0</v>
      </c>
      <c r="AS45" s="30" t="n">
        <v>0</v>
      </c>
      <c r="AT45" s="30" t="n">
        <v>31.7258883248731</v>
      </c>
      <c r="AU45" s="30" t="n">
        <v>0</v>
      </c>
      <c r="AV45" s="30" t="n">
        <v>31.7258883248731</v>
      </c>
      <c r="AW45" s="30" t="n">
        <v>126.903553299492</v>
      </c>
      <c r="AX45" s="30" t="n">
        <v>126.903553299492</v>
      </c>
      <c r="AY45" s="30" t="n">
        <v>0</v>
      </c>
      <c r="AZ45" s="30" t="n">
        <v>63.4517766497462</v>
      </c>
      <c r="BA45" s="30" t="n">
        <v>0</v>
      </c>
      <c r="BB45" s="30" t="n">
        <v>0</v>
      </c>
      <c r="BC45" s="30" t="n">
        <v>63.4517766497462</v>
      </c>
      <c r="BD45" s="31" t="s">
        <v>306</v>
      </c>
      <c r="BE45" s="29" t="s">
        <v>306</v>
      </c>
      <c r="BF45" s="30" t="n">
        <v>0</v>
      </c>
      <c r="BG45" s="30" t="n">
        <v>0</v>
      </c>
      <c r="BH45" s="30" t="n">
        <v>0</v>
      </c>
      <c r="BI45" s="30" t="n">
        <v>0</v>
      </c>
      <c r="BJ45" s="30" t="n">
        <v>634.517766497462</v>
      </c>
      <c r="BK45" s="30" t="n">
        <v>31.7258883248731</v>
      </c>
      <c r="BL45" s="30" t="n">
        <v>31.7258883248731</v>
      </c>
      <c r="BM45" s="30" t="n">
        <v>0</v>
      </c>
      <c r="BN45" s="30" t="n">
        <v>285.532994923858</v>
      </c>
      <c r="BO45" s="30" t="n">
        <v>0</v>
      </c>
      <c r="BP45" s="30" t="n">
        <v>63.4517766497462</v>
      </c>
      <c r="BQ45" s="30" t="n">
        <v>31.7258883248731</v>
      </c>
      <c r="BR45" s="30" t="n">
        <v>0</v>
      </c>
      <c r="BS45" s="30" t="n">
        <v>31.7258883248731</v>
      </c>
      <c r="BT45" s="30" t="n">
        <v>126.903553299492</v>
      </c>
      <c r="BU45" s="30" t="n">
        <v>31.7258883248731</v>
      </c>
      <c r="BV45" s="30" t="n">
        <v>0</v>
      </c>
      <c r="BW45" s="30" t="n">
        <v>222.081218274112</v>
      </c>
      <c r="BX45" s="30" t="n">
        <v>0</v>
      </c>
      <c r="BY45" s="30" t="n">
        <v>31.7258883248731</v>
      </c>
      <c r="BZ45" s="30" t="n">
        <v>158.629441624365</v>
      </c>
      <c r="CA45" s="30" t="n">
        <v>31.7258883248731</v>
      </c>
      <c r="CB45" s="30" t="n">
        <v>95.1776649746193</v>
      </c>
      <c r="CC45" s="30" t="n">
        <v>0</v>
      </c>
      <c r="CD45" s="30" t="n">
        <v>253.807106598985</v>
      </c>
      <c r="CE45" s="30" t="n">
        <v>0</v>
      </c>
      <c r="CF45" s="30" t="n">
        <v>31.7258883248731</v>
      </c>
      <c r="CG45" s="31" t="s">
        <v>306</v>
      </c>
      <c r="CH45" s="29" t="s">
        <v>306</v>
      </c>
      <c r="CI45" s="33" t="n">
        <v>0</v>
      </c>
      <c r="CJ45" s="33" t="n">
        <v>31.7258883248731</v>
      </c>
      <c r="CK45" s="33" t="n">
        <v>0</v>
      </c>
      <c r="CL45" s="33" t="n">
        <v>190.355329949239</v>
      </c>
      <c r="CM45" s="33" t="n">
        <v>158.629441624365</v>
      </c>
      <c r="CN45" s="33" t="s">
        <v>298</v>
      </c>
      <c r="CO45" s="33" t="s">
        <v>298</v>
      </c>
      <c r="CP45" s="33" t="n">
        <v>63.4517766497462</v>
      </c>
      <c r="CQ45" s="33" t="n">
        <v>0</v>
      </c>
      <c r="CR45" s="33" t="n">
        <v>63.4517766497462</v>
      </c>
      <c r="CS45" s="33" t="n">
        <v>0</v>
      </c>
      <c r="CT45" s="33" t="n">
        <v>0</v>
      </c>
      <c r="CU45" s="33" t="n">
        <v>0</v>
      </c>
      <c r="CV45" s="33" t="n">
        <v>0</v>
      </c>
      <c r="CW45" s="33" t="n">
        <v>0</v>
      </c>
      <c r="CX45" s="33" t="n">
        <v>0</v>
      </c>
      <c r="CY45" s="33" t="n">
        <v>31.7258883248731</v>
      </c>
      <c r="CZ45" s="33" t="n">
        <v>31.7258883248731</v>
      </c>
      <c r="DA45" s="33" t="n">
        <v>0</v>
      </c>
      <c r="DB45" s="33" t="n">
        <v>0</v>
      </c>
      <c r="DC45" s="33" t="n">
        <v>0</v>
      </c>
      <c r="DD45" s="33" t="n">
        <v>0</v>
      </c>
      <c r="DE45" s="33" t="n">
        <v>0</v>
      </c>
      <c r="DF45" s="33" t="n">
        <v>0</v>
      </c>
      <c r="DG45" s="33" t="n">
        <v>31.7258883248731</v>
      </c>
      <c r="DH45" s="33" t="n">
        <v>0</v>
      </c>
      <c r="DI45" s="33" t="n">
        <v>0</v>
      </c>
      <c r="DJ45" s="33" t="n">
        <v>0</v>
      </c>
      <c r="DK45" s="33" t="n">
        <v>0</v>
      </c>
      <c r="DL45" s="31" t="s">
        <v>306</v>
      </c>
      <c r="DM45" s="29" t="s">
        <v>306</v>
      </c>
      <c r="DN45" s="30" t="n">
        <v>0</v>
      </c>
      <c r="DO45" s="30" t="n">
        <v>31.7258883248731</v>
      </c>
      <c r="DP45" s="30" t="n">
        <v>0</v>
      </c>
      <c r="DQ45" s="30" t="n">
        <v>0</v>
      </c>
      <c r="DR45" s="30" t="n">
        <v>0</v>
      </c>
      <c r="DS45" s="30" t="n">
        <v>0</v>
      </c>
      <c r="DT45" s="30" t="n">
        <v>0</v>
      </c>
      <c r="DU45" s="30" t="n">
        <v>0</v>
      </c>
      <c r="DV45" s="30" t="n">
        <v>0</v>
      </c>
      <c r="DW45" s="30" t="n">
        <v>0</v>
      </c>
      <c r="DX45" s="30" t="n">
        <v>285.532994923858</v>
      </c>
      <c r="DY45" s="30" t="n">
        <v>285.532994923858</v>
      </c>
      <c r="DZ45" s="30" t="n">
        <v>0</v>
      </c>
      <c r="EA45" s="30" t="n">
        <v>0</v>
      </c>
      <c r="EB45" s="30" t="n">
        <v>95.1776649746193</v>
      </c>
      <c r="EC45" s="30" t="n">
        <v>63.4517766497462</v>
      </c>
      <c r="ED45" s="30" t="n">
        <v>0</v>
      </c>
      <c r="EE45" s="30" t="n">
        <v>31.7258883248731</v>
      </c>
      <c r="EF45" s="30" t="n">
        <v>0</v>
      </c>
      <c r="EG45" s="30" t="n">
        <v>31.7258883248731</v>
      </c>
      <c r="EH45" s="30" t="n">
        <v>0</v>
      </c>
      <c r="EI45" s="30" t="n">
        <v>0</v>
      </c>
      <c r="EJ45" s="30" t="n">
        <v>0</v>
      </c>
      <c r="EK45" s="30" t="n">
        <v>31.7258883248731</v>
      </c>
      <c r="EL45" s="30" t="n">
        <v>0</v>
      </c>
      <c r="EM45" s="30" t="n">
        <v>0</v>
      </c>
      <c r="EN45" s="30" t="n">
        <v>0</v>
      </c>
      <c r="EO45" s="30" t="n">
        <v>0</v>
      </c>
      <c r="EP45" s="31" t="s">
        <v>306</v>
      </c>
    </row>
    <row r="46" s="32" customFormat="true" ht="18" hidden="false" customHeight="true" outlineLevel="0" collapsed="false">
      <c r="A46" s="29" t="s">
        <v>307</v>
      </c>
      <c r="B46" s="30" t="n">
        <v>1795.51122194514</v>
      </c>
      <c r="C46" s="30" t="n">
        <v>24.9376558603491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4.9376558603491</v>
      </c>
      <c r="O46" s="30" t="n">
        <v>473.815461346633</v>
      </c>
      <c r="P46" s="30" t="n">
        <v>448.877805486284</v>
      </c>
      <c r="Q46" s="30" t="n">
        <v>0</v>
      </c>
      <c r="R46" s="30" t="n">
        <v>24.9376558603491</v>
      </c>
      <c r="S46" s="30" t="n">
        <v>74.8129675810474</v>
      </c>
      <c r="T46" s="30" t="n">
        <v>49.8753117206983</v>
      </c>
      <c r="U46" s="30" t="n">
        <v>24.9376558603491</v>
      </c>
      <c r="V46" s="30" t="n">
        <v>0</v>
      </c>
      <c r="W46" s="30" t="n">
        <v>74.8129675810474</v>
      </c>
      <c r="X46" s="30" t="n">
        <v>49.8753117206983</v>
      </c>
      <c r="Y46" s="30" t="n">
        <v>0</v>
      </c>
      <c r="Z46" s="30" t="n">
        <v>49.8753117206983</v>
      </c>
      <c r="AA46" s="30" t="n">
        <v>0</v>
      </c>
      <c r="AB46" s="31" t="s">
        <v>307</v>
      </c>
      <c r="AC46" s="29" t="s">
        <v>307</v>
      </c>
      <c r="AD46" s="30" t="n">
        <v>0</v>
      </c>
      <c r="AE46" s="30" t="n">
        <v>24.9376558603491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24.9376558603491</v>
      </c>
      <c r="AM46" s="30" t="n">
        <v>49.8753117206983</v>
      </c>
      <c r="AN46" s="30" t="n">
        <v>24.9376558603491</v>
      </c>
      <c r="AO46" s="30" t="n">
        <v>24.9376558603491</v>
      </c>
      <c r="AP46" s="30" t="n">
        <v>0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0</v>
      </c>
      <c r="AW46" s="30" t="n">
        <v>0</v>
      </c>
      <c r="AX46" s="30" t="n">
        <v>0</v>
      </c>
      <c r="AY46" s="30" t="n">
        <v>0</v>
      </c>
      <c r="AZ46" s="30" t="n">
        <v>124.688279301746</v>
      </c>
      <c r="BA46" s="30" t="n">
        <v>0</v>
      </c>
      <c r="BB46" s="30" t="n">
        <v>0</v>
      </c>
      <c r="BC46" s="30" t="n">
        <v>49.8753117206983</v>
      </c>
      <c r="BD46" s="31" t="s">
        <v>307</v>
      </c>
      <c r="BE46" s="29" t="s">
        <v>307</v>
      </c>
      <c r="BF46" s="30" t="n">
        <v>49.8753117206983</v>
      </c>
      <c r="BG46" s="30" t="n">
        <v>24.9376558603491</v>
      </c>
      <c r="BH46" s="30" t="n">
        <v>0</v>
      </c>
      <c r="BI46" s="30" t="n">
        <v>0</v>
      </c>
      <c r="BJ46" s="30" t="n">
        <v>498.753117206983</v>
      </c>
      <c r="BK46" s="30" t="n">
        <v>0</v>
      </c>
      <c r="BL46" s="30" t="n">
        <v>0</v>
      </c>
      <c r="BM46" s="30" t="n">
        <v>0</v>
      </c>
      <c r="BN46" s="30" t="n">
        <v>224.438902743142</v>
      </c>
      <c r="BO46" s="30" t="n">
        <v>0</v>
      </c>
      <c r="BP46" s="30" t="n">
        <v>124.688279301746</v>
      </c>
      <c r="BQ46" s="30" t="n">
        <v>24.9376558603491</v>
      </c>
      <c r="BR46" s="30" t="n">
        <v>0</v>
      </c>
      <c r="BS46" s="30" t="n">
        <v>0</v>
      </c>
      <c r="BT46" s="30" t="n">
        <v>49.8753117206983</v>
      </c>
      <c r="BU46" s="30" t="n">
        <v>24.9376558603491</v>
      </c>
      <c r="BV46" s="30" t="n">
        <v>0</v>
      </c>
      <c r="BW46" s="30" t="n">
        <v>224.438902743142</v>
      </c>
      <c r="BX46" s="30" t="n">
        <v>24.9376558603491</v>
      </c>
      <c r="BY46" s="30" t="n">
        <v>24.9376558603491</v>
      </c>
      <c r="BZ46" s="30" t="n">
        <v>174.563591022444</v>
      </c>
      <c r="CA46" s="30" t="n">
        <v>0</v>
      </c>
      <c r="CB46" s="30" t="n">
        <v>0</v>
      </c>
      <c r="CC46" s="30" t="n">
        <v>49.8753117206983</v>
      </c>
      <c r="CD46" s="30" t="n">
        <v>299.25187032419</v>
      </c>
      <c r="CE46" s="30" t="n">
        <v>0</v>
      </c>
      <c r="CF46" s="30" t="n">
        <v>74.8129675810474</v>
      </c>
      <c r="CG46" s="31" t="s">
        <v>307</v>
      </c>
      <c r="CH46" s="29" t="s">
        <v>307</v>
      </c>
      <c r="CI46" s="33" t="n">
        <v>24.9376558603491</v>
      </c>
      <c r="CJ46" s="33" t="n">
        <v>49.8753117206983</v>
      </c>
      <c r="CK46" s="33" t="n">
        <v>0</v>
      </c>
      <c r="CL46" s="33" t="n">
        <v>149.625935162095</v>
      </c>
      <c r="CM46" s="33" t="n">
        <v>99.7506234413965</v>
      </c>
      <c r="CN46" s="33" t="s">
        <v>298</v>
      </c>
      <c r="CO46" s="33" t="n">
        <v>24.9376558603491</v>
      </c>
      <c r="CP46" s="33" t="n">
        <v>74.8129675810474</v>
      </c>
      <c r="CQ46" s="33" t="n">
        <v>0</v>
      </c>
      <c r="CR46" s="33" t="n">
        <v>0</v>
      </c>
      <c r="CS46" s="33" t="n">
        <v>24.9376558603491</v>
      </c>
      <c r="CT46" s="33" t="n">
        <v>0</v>
      </c>
      <c r="CU46" s="33" t="n">
        <v>24.9376558603491</v>
      </c>
      <c r="CV46" s="33" t="n">
        <v>49.8753117206983</v>
      </c>
      <c r="CW46" s="33" t="n">
        <v>0</v>
      </c>
      <c r="CX46" s="33" t="n">
        <v>0</v>
      </c>
      <c r="CY46" s="33" t="n">
        <v>24.9376558603491</v>
      </c>
      <c r="CZ46" s="33" t="n">
        <v>0</v>
      </c>
      <c r="DA46" s="33" t="n">
        <v>24.9376558603491</v>
      </c>
      <c r="DB46" s="33" t="n">
        <v>0</v>
      </c>
      <c r="DC46" s="33" t="n">
        <v>24.9376558603491</v>
      </c>
      <c r="DD46" s="33" t="n">
        <v>0</v>
      </c>
      <c r="DE46" s="33" t="n">
        <v>0</v>
      </c>
      <c r="DF46" s="33" t="n">
        <v>0</v>
      </c>
      <c r="DG46" s="33" t="n">
        <v>0</v>
      </c>
      <c r="DH46" s="33" t="n">
        <v>0</v>
      </c>
      <c r="DI46" s="33" t="n">
        <v>0</v>
      </c>
      <c r="DJ46" s="33" t="n">
        <v>0</v>
      </c>
      <c r="DK46" s="33" t="n">
        <v>0</v>
      </c>
      <c r="DL46" s="31" t="s">
        <v>307</v>
      </c>
      <c r="DM46" s="29" t="s">
        <v>307</v>
      </c>
      <c r="DN46" s="30" t="n">
        <v>0</v>
      </c>
      <c r="DO46" s="30" t="n">
        <v>0</v>
      </c>
      <c r="DP46" s="30" t="n">
        <v>0</v>
      </c>
      <c r="DQ46" s="30" t="n">
        <v>0</v>
      </c>
      <c r="DR46" s="30" t="n">
        <v>0</v>
      </c>
      <c r="DS46" s="30" t="n">
        <v>0</v>
      </c>
      <c r="DT46" s="30" t="n">
        <v>0</v>
      </c>
      <c r="DU46" s="30" t="n">
        <v>0</v>
      </c>
      <c r="DV46" s="30" t="n">
        <v>0</v>
      </c>
      <c r="DW46" s="30" t="n">
        <v>0</v>
      </c>
      <c r="DX46" s="30" t="n">
        <v>149.625935162095</v>
      </c>
      <c r="DY46" s="30" t="n">
        <v>124.688279301746</v>
      </c>
      <c r="DZ46" s="30" t="n">
        <v>0</v>
      </c>
      <c r="EA46" s="30" t="n">
        <v>24.9376558603491</v>
      </c>
      <c r="EB46" s="30" t="n">
        <v>124.688279301746</v>
      </c>
      <c r="EC46" s="30" t="n">
        <v>99.7506234413965</v>
      </c>
      <c r="ED46" s="30" t="n">
        <v>0</v>
      </c>
      <c r="EE46" s="30" t="n">
        <v>0</v>
      </c>
      <c r="EF46" s="30" t="n">
        <v>49.8753117206983</v>
      </c>
      <c r="EG46" s="30" t="n">
        <v>24.9376558603491</v>
      </c>
      <c r="EH46" s="30" t="n">
        <v>0</v>
      </c>
      <c r="EI46" s="30" t="n">
        <v>0</v>
      </c>
      <c r="EJ46" s="30" t="n">
        <v>24.9376558603491</v>
      </c>
      <c r="EK46" s="30" t="n">
        <v>24.9376558603491</v>
      </c>
      <c r="EL46" s="30" t="n">
        <v>0</v>
      </c>
      <c r="EM46" s="30" t="n">
        <v>0</v>
      </c>
      <c r="EN46" s="30" t="n">
        <v>0</v>
      </c>
      <c r="EO46" s="30" t="n">
        <v>0</v>
      </c>
      <c r="EP46" s="31" t="s">
        <v>307</v>
      </c>
    </row>
    <row r="47" s="32" customFormat="true" ht="18" hidden="false" customHeight="true" outlineLevel="0" collapsed="false">
      <c r="A47" s="29" t="s">
        <v>308</v>
      </c>
      <c r="B47" s="30" t="n">
        <v>2271.17874176698</v>
      </c>
      <c r="C47" s="30" t="n">
        <v>45.4235748353395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45.4235748353395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658.641835112423</v>
      </c>
      <c r="P47" s="30" t="n">
        <v>635.930047694754</v>
      </c>
      <c r="Q47" s="30" t="n">
        <v>0</v>
      </c>
      <c r="R47" s="30" t="n">
        <v>0</v>
      </c>
      <c r="S47" s="30" t="n">
        <v>45.4235748353395</v>
      </c>
      <c r="T47" s="30" t="n">
        <v>113.558937088349</v>
      </c>
      <c r="U47" s="30" t="n">
        <v>45.4235748353395</v>
      </c>
      <c r="V47" s="30" t="n">
        <v>68.1353622530093</v>
      </c>
      <c r="W47" s="30" t="n">
        <v>22.7117874176698</v>
      </c>
      <c r="X47" s="30" t="n">
        <v>45.4235748353395</v>
      </c>
      <c r="Y47" s="30" t="n">
        <v>0</v>
      </c>
      <c r="Z47" s="30" t="n">
        <v>136.270724506019</v>
      </c>
      <c r="AA47" s="30" t="n">
        <v>0</v>
      </c>
      <c r="AB47" s="31" t="s">
        <v>308</v>
      </c>
      <c r="AC47" s="29" t="s">
        <v>308</v>
      </c>
      <c r="AD47" s="30" t="n">
        <v>0</v>
      </c>
      <c r="AE47" s="30" t="n">
        <v>22.7117874176698</v>
      </c>
      <c r="AF47" s="30" t="n">
        <v>0</v>
      </c>
      <c r="AG47" s="30" t="n">
        <v>45.4235748353395</v>
      </c>
      <c r="AH47" s="30" t="n">
        <v>0</v>
      </c>
      <c r="AI47" s="30" t="n">
        <v>0</v>
      </c>
      <c r="AJ47" s="30" t="n">
        <v>0</v>
      </c>
      <c r="AK47" s="30" t="n">
        <v>45.4235748353395</v>
      </c>
      <c r="AL47" s="30" t="n">
        <v>22.7117874176698</v>
      </c>
      <c r="AM47" s="30" t="n">
        <v>22.7117874176698</v>
      </c>
      <c r="AN47" s="30" t="n">
        <v>22.7117874176698</v>
      </c>
      <c r="AO47" s="30" t="n">
        <v>0</v>
      </c>
      <c r="AP47" s="30" t="n">
        <v>22.7117874176698</v>
      </c>
      <c r="AQ47" s="30" t="n">
        <v>0</v>
      </c>
      <c r="AR47" s="30" t="n">
        <v>0</v>
      </c>
      <c r="AS47" s="30" t="n">
        <v>0</v>
      </c>
      <c r="AT47" s="30" t="n">
        <v>22.7117874176698</v>
      </c>
      <c r="AU47" s="30" t="n">
        <v>22.7117874176698</v>
      </c>
      <c r="AV47" s="30" t="n">
        <v>0</v>
      </c>
      <c r="AW47" s="30" t="n">
        <v>45.4235748353395</v>
      </c>
      <c r="AX47" s="30" t="n">
        <v>45.4235748353395</v>
      </c>
      <c r="AY47" s="30" t="n">
        <v>0</v>
      </c>
      <c r="AZ47" s="30" t="n">
        <v>0</v>
      </c>
      <c r="BA47" s="30" t="n">
        <v>0</v>
      </c>
      <c r="BB47" s="30" t="n">
        <v>0</v>
      </c>
      <c r="BC47" s="30" t="n">
        <v>0</v>
      </c>
      <c r="BD47" s="31" t="s">
        <v>308</v>
      </c>
      <c r="BE47" s="29" t="s">
        <v>308</v>
      </c>
      <c r="BF47" s="30" t="n">
        <v>0</v>
      </c>
      <c r="BG47" s="30" t="n">
        <v>0</v>
      </c>
      <c r="BH47" s="30" t="n">
        <v>0</v>
      </c>
      <c r="BI47" s="30" t="n">
        <v>0</v>
      </c>
      <c r="BJ47" s="30" t="n">
        <v>499.659323188735</v>
      </c>
      <c r="BK47" s="30" t="n">
        <v>0</v>
      </c>
      <c r="BL47" s="30" t="n">
        <v>0</v>
      </c>
      <c r="BM47" s="30" t="n">
        <v>0</v>
      </c>
      <c r="BN47" s="30" t="n">
        <v>272.541449012037</v>
      </c>
      <c r="BO47" s="30" t="n">
        <v>22.7117874176698</v>
      </c>
      <c r="BP47" s="30" t="n">
        <v>45.4235748353395</v>
      </c>
      <c r="BQ47" s="30" t="n">
        <v>22.7117874176698</v>
      </c>
      <c r="BR47" s="30" t="n">
        <v>0</v>
      </c>
      <c r="BS47" s="30" t="n">
        <v>0</v>
      </c>
      <c r="BT47" s="30" t="n">
        <v>0</v>
      </c>
      <c r="BU47" s="30" t="n">
        <v>136.270724506019</v>
      </c>
      <c r="BV47" s="30" t="n">
        <v>45.4235748353395</v>
      </c>
      <c r="BW47" s="30" t="n">
        <v>227.117874176698</v>
      </c>
      <c r="BX47" s="30" t="n">
        <v>45.4235748353395</v>
      </c>
      <c r="BY47" s="30" t="n">
        <v>0</v>
      </c>
      <c r="BZ47" s="30" t="n">
        <v>181.694299341358</v>
      </c>
      <c r="CA47" s="30" t="n">
        <v>0</v>
      </c>
      <c r="CB47" s="30" t="n">
        <v>0</v>
      </c>
      <c r="CC47" s="30" t="n">
        <v>0</v>
      </c>
      <c r="CD47" s="30" t="n">
        <v>295.253236429707</v>
      </c>
      <c r="CE47" s="30" t="n">
        <v>0</v>
      </c>
      <c r="CF47" s="30" t="n">
        <v>136.270724506019</v>
      </c>
      <c r="CG47" s="31" t="s">
        <v>308</v>
      </c>
      <c r="CH47" s="29" t="s">
        <v>308</v>
      </c>
      <c r="CI47" s="33" t="n">
        <v>0</v>
      </c>
      <c r="CJ47" s="33" t="n">
        <v>22.7117874176698</v>
      </c>
      <c r="CK47" s="33" t="n">
        <v>0</v>
      </c>
      <c r="CL47" s="33" t="n">
        <v>136.270724506019</v>
      </c>
      <c r="CM47" s="33" t="n">
        <v>136.270724506019</v>
      </c>
      <c r="CN47" s="33" t="n">
        <v>0</v>
      </c>
      <c r="CO47" s="33" t="n">
        <v>0</v>
      </c>
      <c r="CP47" s="33" t="n">
        <v>45.4235748353395</v>
      </c>
      <c r="CQ47" s="33" t="n">
        <v>0</v>
      </c>
      <c r="CR47" s="33" t="n">
        <v>0</v>
      </c>
      <c r="CS47" s="33" t="n">
        <v>0</v>
      </c>
      <c r="CT47" s="33" t="n">
        <v>0</v>
      </c>
      <c r="CU47" s="33" t="n">
        <v>0</v>
      </c>
      <c r="CV47" s="33" t="n">
        <v>45.4235748353395</v>
      </c>
      <c r="CW47" s="33" t="n">
        <v>0</v>
      </c>
      <c r="CX47" s="33" t="n">
        <v>0</v>
      </c>
      <c r="CY47" s="33" t="n">
        <v>136.270724506019</v>
      </c>
      <c r="CZ47" s="33" t="n">
        <v>45.4235748353395</v>
      </c>
      <c r="DA47" s="33" t="n">
        <v>90.8471496706791</v>
      </c>
      <c r="DB47" s="33" t="n">
        <v>0</v>
      </c>
      <c r="DC47" s="33" t="n">
        <v>90.8471496706791</v>
      </c>
      <c r="DD47" s="33" t="n">
        <v>0</v>
      </c>
      <c r="DE47" s="33" t="n">
        <v>0</v>
      </c>
      <c r="DF47" s="33" t="n">
        <v>0</v>
      </c>
      <c r="DG47" s="33" t="n">
        <v>0</v>
      </c>
      <c r="DH47" s="33" t="n">
        <v>0</v>
      </c>
      <c r="DI47" s="33" t="n">
        <v>0</v>
      </c>
      <c r="DJ47" s="33" t="n">
        <v>0</v>
      </c>
      <c r="DK47" s="33" t="n">
        <v>0</v>
      </c>
      <c r="DL47" s="31" t="s">
        <v>308</v>
      </c>
      <c r="DM47" s="29" t="s">
        <v>308</v>
      </c>
      <c r="DN47" s="30" t="n">
        <v>0</v>
      </c>
      <c r="DO47" s="30" t="n">
        <v>0</v>
      </c>
      <c r="DP47" s="30" t="n">
        <v>0</v>
      </c>
      <c r="DQ47" s="30" t="n">
        <v>0</v>
      </c>
      <c r="DR47" s="30" t="n">
        <v>0</v>
      </c>
      <c r="DS47" s="30" t="n">
        <v>0</v>
      </c>
      <c r="DT47" s="30" t="n">
        <v>0</v>
      </c>
      <c r="DU47" s="30" t="n">
        <v>0</v>
      </c>
      <c r="DV47" s="30" t="n">
        <v>0</v>
      </c>
      <c r="DW47" s="30" t="n">
        <v>0</v>
      </c>
      <c r="DX47" s="30" t="n">
        <v>363.388598682716</v>
      </c>
      <c r="DY47" s="30" t="n">
        <v>317.965023847377</v>
      </c>
      <c r="DZ47" s="30" t="n">
        <v>0</v>
      </c>
      <c r="EA47" s="30" t="n">
        <v>45.4235748353395</v>
      </c>
      <c r="EB47" s="30" t="n">
        <v>158.982511923688</v>
      </c>
      <c r="EC47" s="30" t="n">
        <v>113.558937088349</v>
      </c>
      <c r="ED47" s="30" t="n">
        <v>0</v>
      </c>
      <c r="EE47" s="30" t="n">
        <v>22.7117874176698</v>
      </c>
      <c r="EF47" s="30" t="n">
        <v>45.4235748353395</v>
      </c>
      <c r="EG47" s="30" t="n">
        <v>22.7117874176698</v>
      </c>
      <c r="EH47" s="30" t="n">
        <v>0</v>
      </c>
      <c r="EI47" s="30" t="n">
        <v>0</v>
      </c>
      <c r="EJ47" s="30" t="n">
        <v>22.7117874176698</v>
      </c>
      <c r="EK47" s="30" t="n">
        <v>45.4235748353395</v>
      </c>
      <c r="EL47" s="30" t="n">
        <v>0</v>
      </c>
      <c r="EM47" s="30" t="n">
        <v>0</v>
      </c>
      <c r="EN47" s="30" t="n">
        <v>0</v>
      </c>
      <c r="EO47" s="30" t="n">
        <v>0</v>
      </c>
      <c r="EP47" s="31" t="s">
        <v>308</v>
      </c>
    </row>
    <row r="48" s="32" customFormat="true" ht="18" hidden="false" customHeight="true" outlineLevel="0" collapsed="false">
      <c r="A48" s="29" t="s">
        <v>309</v>
      </c>
      <c r="B48" s="30" t="n">
        <v>1484.95506057054</v>
      </c>
      <c r="C48" s="30" t="n">
        <v>17.3678954452694</v>
      </c>
      <c r="D48" s="30" t="n">
        <v>8.68394772263471</v>
      </c>
      <c r="E48" s="30" t="n">
        <v>0</v>
      </c>
      <c r="F48" s="30" t="n">
        <v>0</v>
      </c>
      <c r="G48" s="30" t="n">
        <v>0</v>
      </c>
      <c r="H48" s="30" t="n">
        <v>4.34197386131736</v>
      </c>
      <c r="I48" s="30" t="n">
        <v>4.34197386131736</v>
      </c>
      <c r="J48" s="30" t="n">
        <v>0</v>
      </c>
      <c r="K48" s="30" t="n">
        <v>4.34197386131736</v>
      </c>
      <c r="L48" s="30" t="n">
        <v>0</v>
      </c>
      <c r="M48" s="30" t="n">
        <v>0</v>
      </c>
      <c r="N48" s="30" t="n">
        <v>0</v>
      </c>
      <c r="O48" s="30" t="n">
        <v>369.067778211975</v>
      </c>
      <c r="P48" s="30" t="n">
        <v>360.383830489341</v>
      </c>
      <c r="Q48" s="30" t="n">
        <v>0</v>
      </c>
      <c r="R48" s="30" t="n">
        <v>13.0259215839521</v>
      </c>
      <c r="S48" s="30" t="n">
        <v>60.787634058443</v>
      </c>
      <c r="T48" s="30" t="n">
        <v>43.4197386131735</v>
      </c>
      <c r="U48" s="30" t="n">
        <v>8.68394772263471</v>
      </c>
      <c r="V48" s="30" t="n">
        <v>8.68394772263471</v>
      </c>
      <c r="W48" s="30" t="n">
        <v>17.3678954452694</v>
      </c>
      <c r="X48" s="30" t="n">
        <v>60.787634058443</v>
      </c>
      <c r="Y48" s="30" t="n">
        <v>4.34197386131736</v>
      </c>
      <c r="Z48" s="30" t="n">
        <v>69.4715817810777</v>
      </c>
      <c r="AA48" s="30" t="n">
        <v>0</v>
      </c>
      <c r="AB48" s="31" t="s">
        <v>309</v>
      </c>
      <c r="AC48" s="29" t="s">
        <v>309</v>
      </c>
      <c r="AD48" s="30" t="n">
        <v>13.0259215839521</v>
      </c>
      <c r="AE48" s="30" t="n">
        <v>17.3678954452694</v>
      </c>
      <c r="AF48" s="30" t="n">
        <v>4.34197386131736</v>
      </c>
      <c r="AG48" s="30" t="n">
        <v>17.3678954452694</v>
      </c>
      <c r="AH48" s="30" t="n">
        <v>4.34197386131736</v>
      </c>
      <c r="AI48" s="30" t="n">
        <v>0</v>
      </c>
      <c r="AJ48" s="30" t="n">
        <v>4.34197386131736</v>
      </c>
      <c r="AK48" s="30" t="n">
        <v>0</v>
      </c>
      <c r="AL48" s="30" t="n">
        <v>0</v>
      </c>
      <c r="AM48" s="30" t="n">
        <v>13.0259215839521</v>
      </c>
      <c r="AN48" s="30" t="n">
        <v>8.68394772263471</v>
      </c>
      <c r="AO48" s="30" t="n">
        <v>0</v>
      </c>
      <c r="AP48" s="30" t="n">
        <v>8.68394772263471</v>
      </c>
      <c r="AQ48" s="30" t="n">
        <v>4.34197386131736</v>
      </c>
      <c r="AR48" s="30" t="n">
        <v>4.34197386131736</v>
      </c>
      <c r="AS48" s="30" t="n">
        <v>0</v>
      </c>
      <c r="AT48" s="30" t="n">
        <v>21.7098693065868</v>
      </c>
      <c r="AU48" s="30" t="n">
        <v>17.3678954452694</v>
      </c>
      <c r="AV48" s="30" t="n">
        <v>4.34197386131736</v>
      </c>
      <c r="AW48" s="30" t="n">
        <v>17.3678954452694</v>
      </c>
      <c r="AX48" s="30" t="n">
        <v>17.3678954452694</v>
      </c>
      <c r="AY48" s="30" t="n">
        <v>0</v>
      </c>
      <c r="AZ48" s="30" t="n">
        <v>39.0777647518562</v>
      </c>
      <c r="BA48" s="30" t="n">
        <v>0</v>
      </c>
      <c r="BB48" s="30" t="n">
        <v>8.68394772263471</v>
      </c>
      <c r="BC48" s="30" t="n">
        <v>0</v>
      </c>
      <c r="BD48" s="31" t="s">
        <v>309</v>
      </c>
      <c r="BE48" s="29" t="s">
        <v>309</v>
      </c>
      <c r="BF48" s="30" t="n">
        <v>21.7098693065868</v>
      </c>
      <c r="BG48" s="30" t="n">
        <v>8.68394772263471</v>
      </c>
      <c r="BH48" s="30" t="n">
        <v>0</v>
      </c>
      <c r="BI48" s="30" t="n">
        <v>0</v>
      </c>
      <c r="BJ48" s="30" t="n">
        <v>460.24922929964</v>
      </c>
      <c r="BK48" s="30" t="n">
        <v>8.68394772263471</v>
      </c>
      <c r="BL48" s="30" t="n">
        <v>4.34197386131736</v>
      </c>
      <c r="BM48" s="30" t="n">
        <v>4.34197386131736</v>
      </c>
      <c r="BN48" s="30" t="n">
        <v>277.886327124311</v>
      </c>
      <c r="BO48" s="30" t="n">
        <v>0</v>
      </c>
      <c r="BP48" s="30" t="n">
        <v>56.4456601971256</v>
      </c>
      <c r="BQ48" s="30" t="n">
        <v>30.3938170292215</v>
      </c>
      <c r="BR48" s="30" t="n">
        <v>8.68394772263471</v>
      </c>
      <c r="BS48" s="30" t="n">
        <v>0</v>
      </c>
      <c r="BT48" s="30" t="n">
        <v>43.4197386131735</v>
      </c>
      <c r="BU48" s="30" t="n">
        <v>134.601189700838</v>
      </c>
      <c r="BV48" s="30" t="n">
        <v>4.34197386131736</v>
      </c>
      <c r="BW48" s="30" t="n">
        <v>138.943163562155</v>
      </c>
      <c r="BX48" s="30" t="n">
        <v>4.34197386131736</v>
      </c>
      <c r="BY48" s="30" t="n">
        <v>43.4197386131735</v>
      </c>
      <c r="BZ48" s="30" t="n">
        <v>86.8394772263471</v>
      </c>
      <c r="CA48" s="30" t="n">
        <v>4.34197386131736</v>
      </c>
      <c r="CB48" s="30" t="n">
        <v>21.7098693065868</v>
      </c>
      <c r="CC48" s="30" t="n">
        <v>13.0259215839521</v>
      </c>
      <c r="CD48" s="30" t="n">
        <v>199.730797620598</v>
      </c>
      <c r="CE48" s="30" t="n">
        <v>4.34197386131736</v>
      </c>
      <c r="CF48" s="30" t="n">
        <v>95.5234249489818</v>
      </c>
      <c r="CG48" s="31" t="s">
        <v>309</v>
      </c>
      <c r="CH48" s="29" t="s">
        <v>309</v>
      </c>
      <c r="CI48" s="33" t="n">
        <v>0</v>
      </c>
      <c r="CJ48" s="33" t="n">
        <v>21.7098693065868</v>
      </c>
      <c r="CK48" s="33" t="n">
        <v>0</v>
      </c>
      <c r="CL48" s="33" t="n">
        <v>78.1555295037124</v>
      </c>
      <c r="CM48" s="33" t="n">
        <v>43.4197386131735</v>
      </c>
      <c r="CN48" s="33" t="n">
        <v>17.3678954452694</v>
      </c>
      <c r="CO48" s="33" t="n">
        <v>17.3678954452694</v>
      </c>
      <c r="CP48" s="33" t="n">
        <v>60.787634058443</v>
      </c>
      <c r="CQ48" s="33" t="n">
        <v>0</v>
      </c>
      <c r="CR48" s="33" t="n">
        <v>8.68394772263471</v>
      </c>
      <c r="CS48" s="33" t="n">
        <v>26.0518431679041</v>
      </c>
      <c r="CT48" s="33" t="n">
        <v>13.0259215839521</v>
      </c>
      <c r="CU48" s="33" t="n">
        <v>13.0259215839521</v>
      </c>
      <c r="CV48" s="33" t="n">
        <v>26.0518431679041</v>
      </c>
      <c r="CW48" s="33" t="n">
        <v>4.34197386131736</v>
      </c>
      <c r="CX48" s="33" t="n">
        <v>13.0259215839521</v>
      </c>
      <c r="CY48" s="33" t="n">
        <v>43.4197386131735</v>
      </c>
      <c r="CZ48" s="33" t="n">
        <v>4.34197386131736</v>
      </c>
      <c r="DA48" s="33" t="n">
        <v>26.0518431679041</v>
      </c>
      <c r="DB48" s="33" t="n">
        <v>0</v>
      </c>
      <c r="DC48" s="33" t="n">
        <v>17.3678954452694</v>
      </c>
      <c r="DD48" s="33" t="n">
        <v>8.68394772263471</v>
      </c>
      <c r="DE48" s="33" t="n">
        <v>13.0259215839521</v>
      </c>
      <c r="DF48" s="33" t="n">
        <v>0</v>
      </c>
      <c r="DG48" s="33" t="n">
        <v>0</v>
      </c>
      <c r="DH48" s="33" t="n">
        <v>0</v>
      </c>
      <c r="DI48" s="33" t="n">
        <v>0</v>
      </c>
      <c r="DJ48" s="33" t="n">
        <v>0</v>
      </c>
      <c r="DK48" s="33" t="n">
        <v>0</v>
      </c>
      <c r="DL48" s="31" t="s">
        <v>309</v>
      </c>
      <c r="DM48" s="29" t="s">
        <v>309</v>
      </c>
      <c r="DN48" s="30" t="n">
        <v>0</v>
      </c>
      <c r="DO48" s="30" t="n">
        <v>0</v>
      </c>
      <c r="DP48" s="30" t="n">
        <v>0</v>
      </c>
      <c r="DQ48" s="30" t="n">
        <v>0</v>
      </c>
      <c r="DR48" s="30" t="n">
        <v>0</v>
      </c>
      <c r="DS48" s="30" t="n">
        <v>0</v>
      </c>
      <c r="DT48" s="30" t="n">
        <v>0</v>
      </c>
      <c r="DU48" s="30" t="n">
        <v>0</v>
      </c>
      <c r="DV48" s="30" t="n">
        <v>0</v>
      </c>
      <c r="DW48" s="30" t="n">
        <v>0</v>
      </c>
      <c r="DX48" s="30" t="n">
        <v>143.285137423473</v>
      </c>
      <c r="DY48" s="30" t="n">
        <v>134.601189700838</v>
      </c>
      <c r="DZ48" s="30" t="n">
        <v>0</v>
      </c>
      <c r="EA48" s="30" t="n">
        <v>8.68394772263471</v>
      </c>
      <c r="EB48" s="30" t="n">
        <v>91.1814510876645</v>
      </c>
      <c r="EC48" s="30" t="n">
        <v>69.4715817810777</v>
      </c>
      <c r="ED48" s="30" t="n">
        <v>4.34197386131736</v>
      </c>
      <c r="EE48" s="30" t="n">
        <v>13.0259215839521</v>
      </c>
      <c r="EF48" s="30" t="n">
        <v>17.3678954452694</v>
      </c>
      <c r="EG48" s="30" t="n">
        <v>26.0518431679041</v>
      </c>
      <c r="EH48" s="30" t="n">
        <v>0</v>
      </c>
      <c r="EI48" s="30" t="n">
        <v>0</v>
      </c>
      <c r="EJ48" s="30" t="n">
        <v>8.68394772263471</v>
      </c>
      <c r="EK48" s="30" t="n">
        <v>17.3678954452694</v>
      </c>
      <c r="EL48" s="30" t="n">
        <v>0</v>
      </c>
      <c r="EM48" s="30" t="n">
        <v>4.34197386131736</v>
      </c>
      <c r="EN48" s="30" t="n">
        <v>0</v>
      </c>
      <c r="EO48" s="30" t="n">
        <v>0</v>
      </c>
      <c r="EP48" s="31" t="s">
        <v>309</v>
      </c>
    </row>
    <row r="49" s="32" customFormat="true" ht="18" hidden="false" customHeight="true" outlineLevel="0" collapsed="false">
      <c r="A49" s="29" t="s">
        <v>310</v>
      </c>
      <c r="B49" s="30" t="n">
        <v>1795.47755653054</v>
      </c>
      <c r="C49" s="30" t="n">
        <v>6.7499156260546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6.74991562605467</v>
      </c>
      <c r="O49" s="30" t="n">
        <v>431.994600067499</v>
      </c>
      <c r="P49" s="30" t="n">
        <v>411.744853189335</v>
      </c>
      <c r="Q49" s="30" t="n">
        <v>20.249746878164</v>
      </c>
      <c r="R49" s="30" t="n">
        <v>0</v>
      </c>
      <c r="S49" s="30" t="n">
        <v>40.4994937563281</v>
      </c>
      <c r="T49" s="30" t="n">
        <v>53.9993250084374</v>
      </c>
      <c r="U49" s="30" t="n">
        <v>0</v>
      </c>
      <c r="V49" s="30" t="n">
        <v>47.2494093823827</v>
      </c>
      <c r="W49" s="30" t="n">
        <v>6.74991562605467</v>
      </c>
      <c r="X49" s="30" t="n">
        <v>47.2494093823827</v>
      </c>
      <c r="Y49" s="30" t="n">
        <v>0</v>
      </c>
      <c r="Z49" s="30" t="n">
        <v>67.4991562605467</v>
      </c>
      <c r="AA49" s="30" t="n">
        <v>13.4998312521093</v>
      </c>
      <c r="AB49" s="31" t="s">
        <v>310</v>
      </c>
      <c r="AC49" s="29" t="s">
        <v>310</v>
      </c>
      <c r="AD49" s="30" t="n">
        <v>6.74991562605467</v>
      </c>
      <c r="AE49" s="30" t="n">
        <v>6.74991562605467</v>
      </c>
      <c r="AF49" s="30" t="n">
        <v>6.74991562605467</v>
      </c>
      <c r="AG49" s="30" t="n">
        <v>33.7495781302734</v>
      </c>
      <c r="AH49" s="30" t="n">
        <v>0</v>
      </c>
      <c r="AI49" s="30" t="n">
        <v>6.74991562605467</v>
      </c>
      <c r="AJ49" s="30" t="n">
        <v>13.4998312521093</v>
      </c>
      <c r="AK49" s="30" t="n">
        <v>0</v>
      </c>
      <c r="AL49" s="30" t="n">
        <v>0</v>
      </c>
      <c r="AM49" s="30" t="n">
        <v>40.4994937563281</v>
      </c>
      <c r="AN49" s="30" t="n">
        <v>20.249746878164</v>
      </c>
      <c r="AO49" s="30" t="n">
        <v>0</v>
      </c>
      <c r="AP49" s="30" t="n">
        <v>20.249746878164</v>
      </c>
      <c r="AQ49" s="30" t="n">
        <v>0</v>
      </c>
      <c r="AR49" s="30" t="n">
        <v>0</v>
      </c>
      <c r="AS49" s="30" t="n">
        <v>0</v>
      </c>
      <c r="AT49" s="30" t="n">
        <v>6.74991562605467</v>
      </c>
      <c r="AU49" s="30" t="n">
        <v>6.74991562605467</v>
      </c>
      <c r="AV49" s="30" t="n">
        <v>0</v>
      </c>
      <c r="AW49" s="30" t="n">
        <v>87.7489031387108</v>
      </c>
      <c r="AX49" s="30" t="n">
        <v>87.7489031387108</v>
      </c>
      <c r="AY49" s="30" t="n">
        <v>0</v>
      </c>
      <c r="AZ49" s="30" t="n">
        <v>80.9989875126561</v>
      </c>
      <c r="BA49" s="30" t="n">
        <v>0</v>
      </c>
      <c r="BB49" s="30" t="n">
        <v>0</v>
      </c>
      <c r="BC49" s="30" t="n">
        <v>0</v>
      </c>
      <c r="BD49" s="31" t="s">
        <v>310</v>
      </c>
      <c r="BE49" s="29" t="s">
        <v>310</v>
      </c>
      <c r="BF49" s="30" t="n">
        <v>53.9993250084374</v>
      </c>
      <c r="BG49" s="30" t="n">
        <v>26.9996625042187</v>
      </c>
      <c r="BH49" s="30" t="n">
        <v>0</v>
      </c>
      <c r="BI49" s="30" t="n">
        <v>0</v>
      </c>
      <c r="BJ49" s="30" t="n">
        <v>580.492743840702</v>
      </c>
      <c r="BK49" s="30" t="n">
        <v>6.74991562605467</v>
      </c>
      <c r="BL49" s="30" t="n">
        <v>0</v>
      </c>
      <c r="BM49" s="30" t="n">
        <v>6.74991562605467</v>
      </c>
      <c r="BN49" s="30" t="n">
        <v>350.995612554843</v>
      </c>
      <c r="BO49" s="30" t="n">
        <v>0</v>
      </c>
      <c r="BP49" s="30" t="n">
        <v>74.2490718866014</v>
      </c>
      <c r="BQ49" s="30" t="n">
        <v>53.9993250084374</v>
      </c>
      <c r="BR49" s="30" t="n">
        <v>47.2494093823827</v>
      </c>
      <c r="BS49" s="30" t="n">
        <v>13.4998312521093</v>
      </c>
      <c r="BT49" s="30" t="n">
        <v>20.249746878164</v>
      </c>
      <c r="BU49" s="30" t="n">
        <v>134.998312521093</v>
      </c>
      <c r="BV49" s="30" t="n">
        <v>6.74991562605467</v>
      </c>
      <c r="BW49" s="30" t="n">
        <v>188.997637529531</v>
      </c>
      <c r="BX49" s="30" t="n">
        <v>13.4998312521093</v>
      </c>
      <c r="BY49" s="30" t="n">
        <v>20.249746878164</v>
      </c>
      <c r="BZ49" s="30" t="n">
        <v>155.248059399258</v>
      </c>
      <c r="CA49" s="30" t="n">
        <v>0</v>
      </c>
      <c r="CB49" s="30" t="n">
        <v>33.7495781302734</v>
      </c>
      <c r="CC49" s="30" t="n">
        <v>0</v>
      </c>
      <c r="CD49" s="30" t="n">
        <v>209.247384407695</v>
      </c>
      <c r="CE49" s="30" t="n">
        <v>0</v>
      </c>
      <c r="CF49" s="30" t="n">
        <v>87.7489031387108</v>
      </c>
      <c r="CG49" s="31" t="s">
        <v>310</v>
      </c>
      <c r="CH49" s="29" t="s">
        <v>310</v>
      </c>
      <c r="CI49" s="33" t="n">
        <v>0</v>
      </c>
      <c r="CJ49" s="33" t="n">
        <v>47.2494093823827</v>
      </c>
      <c r="CK49" s="33" t="n">
        <v>0</v>
      </c>
      <c r="CL49" s="33" t="n">
        <v>74.2490718866014</v>
      </c>
      <c r="CM49" s="33" t="n">
        <v>20.249746878164</v>
      </c>
      <c r="CN49" s="33" t="n">
        <v>26.9996625042187</v>
      </c>
      <c r="CO49" s="33" t="s">
        <v>298</v>
      </c>
      <c r="CP49" s="33" t="n">
        <v>87.7489031387108</v>
      </c>
      <c r="CQ49" s="33" t="n">
        <v>0</v>
      </c>
      <c r="CR49" s="33" t="n">
        <v>47.2494093823827</v>
      </c>
      <c r="CS49" s="33" t="n">
        <v>13.4998312521093</v>
      </c>
      <c r="CT49" s="33" t="n">
        <v>13.4998312521093</v>
      </c>
      <c r="CU49" s="33" t="n">
        <v>0</v>
      </c>
      <c r="CV49" s="33" t="n">
        <v>26.9996625042187</v>
      </c>
      <c r="CW49" s="33" t="n">
        <v>6.74991562605467</v>
      </c>
      <c r="CX49" s="33" t="n">
        <v>13.4998312521093</v>
      </c>
      <c r="CY49" s="33" t="n">
        <v>47.2494093823827</v>
      </c>
      <c r="CZ49" s="33" t="n">
        <v>6.74991562605467</v>
      </c>
      <c r="DA49" s="33" t="n">
        <v>33.7495781302734</v>
      </c>
      <c r="DB49" s="33" t="n">
        <v>0</v>
      </c>
      <c r="DC49" s="33" t="n">
        <v>20.249746878164</v>
      </c>
      <c r="DD49" s="33" t="n">
        <v>13.4998312521093</v>
      </c>
      <c r="DE49" s="33" t="n">
        <v>6.74991562605467</v>
      </c>
      <c r="DF49" s="33" t="n">
        <v>0</v>
      </c>
      <c r="DG49" s="33" t="n">
        <v>0</v>
      </c>
      <c r="DH49" s="33" t="n">
        <v>0</v>
      </c>
      <c r="DI49" s="33" t="n">
        <v>0</v>
      </c>
      <c r="DJ49" s="33" t="n">
        <v>0</v>
      </c>
      <c r="DK49" s="33" t="n">
        <v>0</v>
      </c>
      <c r="DL49" s="31" t="s">
        <v>310</v>
      </c>
      <c r="DM49" s="29" t="s">
        <v>310</v>
      </c>
      <c r="DN49" s="30" t="n">
        <v>0</v>
      </c>
      <c r="DO49" s="30" t="n">
        <v>0</v>
      </c>
      <c r="DP49" s="30" t="n">
        <v>0</v>
      </c>
      <c r="DQ49" s="30" t="n">
        <v>0</v>
      </c>
      <c r="DR49" s="30" t="n">
        <v>0</v>
      </c>
      <c r="DS49" s="30" t="n">
        <v>0</v>
      </c>
      <c r="DT49" s="30" t="n">
        <v>0</v>
      </c>
      <c r="DU49" s="30" t="n">
        <v>0</v>
      </c>
      <c r="DV49" s="30" t="n">
        <v>0</v>
      </c>
      <c r="DW49" s="30" t="n">
        <v>0</v>
      </c>
      <c r="DX49" s="30" t="n">
        <v>161.997975025312</v>
      </c>
      <c r="DY49" s="30" t="n">
        <v>141.748228147148</v>
      </c>
      <c r="DZ49" s="30" t="n">
        <v>0</v>
      </c>
      <c r="EA49" s="30" t="n">
        <v>20.249746878164</v>
      </c>
      <c r="EB49" s="30" t="n">
        <v>74.2490718866014</v>
      </c>
      <c r="EC49" s="30" t="n">
        <v>53.9993250084374</v>
      </c>
      <c r="ED49" s="30" t="n">
        <v>0</v>
      </c>
      <c r="EE49" s="30" t="n">
        <v>13.4998312521093</v>
      </c>
      <c r="EF49" s="30" t="n">
        <v>20.249746878164</v>
      </c>
      <c r="EG49" s="30" t="n">
        <v>6.74991562605467</v>
      </c>
      <c r="EH49" s="30" t="n">
        <v>0</v>
      </c>
      <c r="EI49" s="30" t="n">
        <v>0</v>
      </c>
      <c r="EJ49" s="30" t="n">
        <v>13.4998312521093</v>
      </c>
      <c r="EK49" s="30" t="n">
        <v>13.4998312521093</v>
      </c>
      <c r="EL49" s="30" t="n">
        <v>0</v>
      </c>
      <c r="EM49" s="30" t="n">
        <v>6.74991562605467</v>
      </c>
      <c r="EN49" s="30" t="n">
        <v>0</v>
      </c>
      <c r="EO49" s="30" t="n">
        <v>0</v>
      </c>
      <c r="EP49" s="31" t="s">
        <v>310</v>
      </c>
    </row>
    <row r="50" s="32" customFormat="true" ht="18" hidden="false" customHeight="true" outlineLevel="0" collapsed="false">
      <c r="A50" s="29" t="s">
        <v>311</v>
      </c>
      <c r="B50" s="30" t="n">
        <v>1858.4312653730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491.937687892867</v>
      </c>
      <c r="P50" s="30" t="n">
        <v>450.942880568461</v>
      </c>
      <c r="Q50" s="30" t="n">
        <v>0</v>
      </c>
      <c r="R50" s="30" t="n">
        <v>0</v>
      </c>
      <c r="S50" s="30" t="n">
        <v>54.6597430992074</v>
      </c>
      <c r="T50" s="30" t="n">
        <v>13.6649357748019</v>
      </c>
      <c r="U50" s="30" t="n">
        <v>0</v>
      </c>
      <c r="V50" s="30" t="n">
        <v>27.3298715496037</v>
      </c>
      <c r="W50" s="30" t="n">
        <v>27.3298715496037</v>
      </c>
      <c r="X50" s="30" t="n">
        <v>109.319486198415</v>
      </c>
      <c r="Y50" s="30" t="n">
        <v>0</v>
      </c>
      <c r="Z50" s="30" t="n">
        <v>95.654550423613</v>
      </c>
      <c r="AA50" s="30" t="n">
        <v>0</v>
      </c>
      <c r="AB50" s="31" t="s">
        <v>311</v>
      </c>
      <c r="AC50" s="29" t="s">
        <v>311</v>
      </c>
      <c r="AD50" s="30" t="n">
        <v>13.6649357748019</v>
      </c>
      <c r="AE50" s="30" t="n">
        <v>0</v>
      </c>
      <c r="AF50" s="30" t="n">
        <v>27.3298715496037</v>
      </c>
      <c r="AG50" s="30" t="n">
        <v>13.6649357748019</v>
      </c>
      <c r="AH50" s="30" t="n">
        <v>0</v>
      </c>
      <c r="AI50" s="30" t="n">
        <v>13.6649357748019</v>
      </c>
      <c r="AJ50" s="30" t="n">
        <v>0</v>
      </c>
      <c r="AK50" s="30" t="n">
        <v>13.6649357748019</v>
      </c>
      <c r="AL50" s="30" t="n">
        <v>0</v>
      </c>
      <c r="AM50" s="30" t="n">
        <v>40.9948073244056</v>
      </c>
      <c r="AN50" s="30" t="n">
        <v>40.9948073244056</v>
      </c>
      <c r="AO50" s="30" t="n">
        <v>13.6649357748019</v>
      </c>
      <c r="AP50" s="30" t="n">
        <v>27.3298715496037</v>
      </c>
      <c r="AQ50" s="30" t="n">
        <v>0</v>
      </c>
      <c r="AR50" s="30" t="n">
        <v>0</v>
      </c>
      <c r="AS50" s="30" t="n">
        <v>0</v>
      </c>
      <c r="AT50" s="30" t="n">
        <v>13.6649357748019</v>
      </c>
      <c r="AU50" s="30" t="n">
        <v>13.6649357748019</v>
      </c>
      <c r="AV50" s="30" t="n">
        <v>0</v>
      </c>
      <c r="AW50" s="30" t="n">
        <v>0</v>
      </c>
      <c r="AX50" s="30" t="n">
        <v>0</v>
      </c>
      <c r="AY50" s="30" t="n">
        <v>0</v>
      </c>
      <c r="AZ50" s="30" t="n">
        <v>109.319486198415</v>
      </c>
      <c r="BA50" s="30" t="n">
        <v>0</v>
      </c>
      <c r="BB50" s="30" t="n">
        <v>0</v>
      </c>
      <c r="BC50" s="30" t="n">
        <v>0</v>
      </c>
      <c r="BD50" s="31" t="s">
        <v>311</v>
      </c>
      <c r="BE50" s="29" t="s">
        <v>311</v>
      </c>
      <c r="BF50" s="30" t="n">
        <v>95.654550423613</v>
      </c>
      <c r="BG50" s="30" t="n">
        <v>13.6649357748019</v>
      </c>
      <c r="BH50" s="30" t="n">
        <v>0</v>
      </c>
      <c r="BI50" s="30" t="n">
        <v>0</v>
      </c>
      <c r="BJ50" s="30" t="n">
        <v>368.95326591965</v>
      </c>
      <c r="BK50" s="30" t="n">
        <v>0</v>
      </c>
      <c r="BL50" s="30" t="n">
        <v>0</v>
      </c>
      <c r="BM50" s="30" t="n">
        <v>0</v>
      </c>
      <c r="BN50" s="30" t="n">
        <v>191.309100847226</v>
      </c>
      <c r="BO50" s="30" t="n">
        <v>0</v>
      </c>
      <c r="BP50" s="30" t="n">
        <v>54.6597430992074</v>
      </c>
      <c r="BQ50" s="30" t="n">
        <v>0</v>
      </c>
      <c r="BR50" s="30" t="n">
        <v>27.3298715496037</v>
      </c>
      <c r="BS50" s="30" t="n">
        <v>0</v>
      </c>
      <c r="BT50" s="30" t="n">
        <v>54.6597430992074</v>
      </c>
      <c r="BU50" s="30" t="n">
        <v>54.6597430992074</v>
      </c>
      <c r="BV50" s="30" t="n">
        <v>0</v>
      </c>
      <c r="BW50" s="30" t="n">
        <v>95.654550423613</v>
      </c>
      <c r="BX50" s="30" t="n">
        <v>0</v>
      </c>
      <c r="BY50" s="30" t="n">
        <v>13.6649357748019</v>
      </c>
      <c r="BZ50" s="30" t="n">
        <v>68.3246788740093</v>
      </c>
      <c r="CA50" s="30" t="n">
        <v>13.6649357748019</v>
      </c>
      <c r="CB50" s="30" t="n">
        <v>81.9896146488112</v>
      </c>
      <c r="CC50" s="30" t="n">
        <v>0</v>
      </c>
      <c r="CD50" s="30" t="n">
        <v>136.649357748019</v>
      </c>
      <c r="CE50" s="30" t="n">
        <v>0</v>
      </c>
      <c r="CF50" s="30" t="n">
        <v>40.9948073244056</v>
      </c>
      <c r="CG50" s="31" t="s">
        <v>311</v>
      </c>
      <c r="CH50" s="29" t="s">
        <v>311</v>
      </c>
      <c r="CI50" s="33" t="n">
        <v>0</v>
      </c>
      <c r="CJ50" s="33" t="n">
        <v>0</v>
      </c>
      <c r="CK50" s="33" t="n">
        <v>0</v>
      </c>
      <c r="CL50" s="33" t="n">
        <v>95.654550423613</v>
      </c>
      <c r="CM50" s="33" t="n">
        <v>81.9896146488112</v>
      </c>
      <c r="CN50" s="33" t="s">
        <v>298</v>
      </c>
      <c r="CO50" s="33" t="n">
        <v>13.6649357748019</v>
      </c>
      <c r="CP50" s="33" t="n">
        <v>81.9896146488112</v>
      </c>
      <c r="CQ50" s="33" t="n">
        <v>0</v>
      </c>
      <c r="CR50" s="33" t="n">
        <v>27.3298715496037</v>
      </c>
      <c r="CS50" s="33" t="n">
        <v>0</v>
      </c>
      <c r="CT50" s="33" t="n">
        <v>0</v>
      </c>
      <c r="CU50" s="33" t="n">
        <v>0</v>
      </c>
      <c r="CV50" s="33" t="n">
        <v>54.6597430992074</v>
      </c>
      <c r="CW50" s="33" t="n">
        <v>13.6649357748019</v>
      </c>
      <c r="CX50" s="33" t="n">
        <v>0</v>
      </c>
      <c r="CY50" s="33" t="n">
        <v>81.9896146488112</v>
      </c>
      <c r="CZ50" s="33" t="n">
        <v>13.6649357748019</v>
      </c>
      <c r="DA50" s="33" t="n">
        <v>68.3246788740093</v>
      </c>
      <c r="DB50" s="33" t="n">
        <v>13.6649357748019</v>
      </c>
      <c r="DC50" s="33" t="n">
        <v>54.6597430992074</v>
      </c>
      <c r="DD50" s="33" t="n">
        <v>0</v>
      </c>
      <c r="DE50" s="33" t="n">
        <v>0</v>
      </c>
      <c r="DF50" s="33" t="n">
        <v>0</v>
      </c>
      <c r="DG50" s="33" t="n">
        <v>0</v>
      </c>
      <c r="DH50" s="33" t="n">
        <v>0</v>
      </c>
      <c r="DI50" s="33" t="n">
        <v>0</v>
      </c>
      <c r="DJ50" s="33" t="n">
        <v>0</v>
      </c>
      <c r="DK50" s="33" t="n">
        <v>0</v>
      </c>
      <c r="DL50" s="31" t="s">
        <v>311</v>
      </c>
      <c r="DM50" s="29" t="s">
        <v>311</v>
      </c>
      <c r="DN50" s="30" t="n">
        <v>0</v>
      </c>
      <c r="DO50" s="30" t="n">
        <v>0</v>
      </c>
      <c r="DP50" s="30" t="n">
        <v>0</v>
      </c>
      <c r="DQ50" s="30" t="n">
        <v>0</v>
      </c>
      <c r="DR50" s="30" t="n">
        <v>0</v>
      </c>
      <c r="DS50" s="30" t="n">
        <v>0</v>
      </c>
      <c r="DT50" s="30" t="n">
        <v>0</v>
      </c>
      <c r="DU50" s="30" t="n">
        <v>0</v>
      </c>
      <c r="DV50" s="30" t="n">
        <v>0</v>
      </c>
      <c r="DW50" s="30" t="n">
        <v>0</v>
      </c>
      <c r="DX50" s="30" t="n">
        <v>355.288330144848</v>
      </c>
      <c r="DY50" s="30" t="n">
        <v>355.288330144848</v>
      </c>
      <c r="DZ50" s="30" t="n">
        <v>0</v>
      </c>
      <c r="EA50" s="30" t="n">
        <v>0</v>
      </c>
      <c r="EB50" s="30" t="n">
        <v>204.974036622028</v>
      </c>
      <c r="EC50" s="30" t="n">
        <v>150.31429352282</v>
      </c>
      <c r="ED50" s="30" t="n">
        <v>40.9948073244056</v>
      </c>
      <c r="EE50" s="30" t="n">
        <v>13.6649357748019</v>
      </c>
      <c r="EF50" s="30" t="n">
        <v>27.3298715496037</v>
      </c>
      <c r="EG50" s="30" t="n">
        <v>40.9948073244056</v>
      </c>
      <c r="EH50" s="30" t="n">
        <v>0</v>
      </c>
      <c r="EI50" s="30" t="n">
        <v>0</v>
      </c>
      <c r="EJ50" s="30" t="n">
        <v>27.3298715496037</v>
      </c>
      <c r="EK50" s="30" t="n">
        <v>54.6597430992074</v>
      </c>
      <c r="EL50" s="30" t="n">
        <v>0</v>
      </c>
      <c r="EM50" s="30" t="n">
        <v>0</v>
      </c>
      <c r="EN50" s="30" t="n">
        <v>0</v>
      </c>
      <c r="EO50" s="30" t="n">
        <v>0</v>
      </c>
      <c r="EP50" s="31" t="s">
        <v>311</v>
      </c>
    </row>
    <row r="51" s="32" customFormat="true" ht="18" hidden="false" customHeight="true" outlineLevel="0" collapsed="false">
      <c r="A51" s="29" t="s">
        <v>312</v>
      </c>
      <c r="B51" s="30" t="n">
        <v>1827.61732851986</v>
      </c>
      <c r="C51" s="30" t="n">
        <v>15.0421179302046</v>
      </c>
      <c r="D51" s="30" t="n">
        <v>7.52105896510229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7.52105896510229</v>
      </c>
      <c r="O51" s="30" t="n">
        <v>458.784596871239</v>
      </c>
      <c r="P51" s="30" t="n">
        <v>458.784596871239</v>
      </c>
      <c r="Q51" s="30" t="n">
        <v>0</v>
      </c>
      <c r="R51" s="30" t="n">
        <v>7.52105896510229</v>
      </c>
      <c r="S51" s="30" t="n">
        <v>67.6895306859206</v>
      </c>
      <c r="T51" s="30" t="n">
        <v>52.647412755716</v>
      </c>
      <c r="U51" s="30" t="n">
        <v>0</v>
      </c>
      <c r="V51" s="30" t="n">
        <v>15.0421179302046</v>
      </c>
      <c r="W51" s="30" t="n">
        <v>22.5631768953069</v>
      </c>
      <c r="X51" s="30" t="n">
        <v>52.647412755716</v>
      </c>
      <c r="Y51" s="30" t="n">
        <v>0</v>
      </c>
      <c r="Z51" s="30" t="n">
        <v>105.294825511432</v>
      </c>
      <c r="AA51" s="30" t="n">
        <v>0</v>
      </c>
      <c r="AB51" s="31" t="s">
        <v>312</v>
      </c>
      <c r="AC51" s="29" t="s">
        <v>312</v>
      </c>
      <c r="AD51" s="30" t="n">
        <v>15.0421179302046</v>
      </c>
      <c r="AE51" s="30" t="n">
        <v>7.52105896510229</v>
      </c>
      <c r="AF51" s="30" t="n">
        <v>15.0421179302046</v>
      </c>
      <c r="AG51" s="30" t="n">
        <v>37.6052948255114</v>
      </c>
      <c r="AH51" s="30" t="n">
        <v>0</v>
      </c>
      <c r="AI51" s="30" t="n">
        <v>0</v>
      </c>
      <c r="AJ51" s="30" t="n">
        <v>15.0421179302046</v>
      </c>
      <c r="AK51" s="30" t="n">
        <v>0</v>
      </c>
      <c r="AL51" s="30" t="n">
        <v>15.0421179302046</v>
      </c>
      <c r="AM51" s="30" t="n">
        <v>30.0842358604091</v>
      </c>
      <c r="AN51" s="30" t="n">
        <v>0</v>
      </c>
      <c r="AO51" s="30" t="n">
        <v>0</v>
      </c>
      <c r="AP51" s="30" t="n">
        <v>0</v>
      </c>
      <c r="AQ51" s="30" t="n">
        <v>15.0421179302046</v>
      </c>
      <c r="AR51" s="30" t="n">
        <v>0</v>
      </c>
      <c r="AS51" s="30" t="n">
        <v>15.0421179302046</v>
      </c>
      <c r="AT51" s="30" t="n">
        <v>7.52105896510229</v>
      </c>
      <c r="AU51" s="30" t="n">
        <v>7.52105896510229</v>
      </c>
      <c r="AV51" s="30" t="n">
        <v>0</v>
      </c>
      <c r="AW51" s="30" t="n">
        <v>37.6052948255114</v>
      </c>
      <c r="AX51" s="30" t="n">
        <v>37.6052948255114</v>
      </c>
      <c r="AY51" s="30" t="n">
        <v>0</v>
      </c>
      <c r="AZ51" s="30" t="n">
        <v>90.2527075812274</v>
      </c>
      <c r="BA51" s="30" t="n">
        <v>0</v>
      </c>
      <c r="BB51" s="30" t="n">
        <v>0</v>
      </c>
      <c r="BC51" s="30" t="n">
        <v>7.52105896510229</v>
      </c>
      <c r="BD51" s="31" t="s">
        <v>312</v>
      </c>
      <c r="BE51" s="29" t="s">
        <v>312</v>
      </c>
      <c r="BF51" s="30" t="n">
        <v>75.2105896510229</v>
      </c>
      <c r="BG51" s="30" t="n">
        <v>7.52105896510229</v>
      </c>
      <c r="BH51" s="30" t="n">
        <v>0</v>
      </c>
      <c r="BI51" s="30" t="n">
        <v>0</v>
      </c>
      <c r="BJ51" s="30" t="n">
        <v>428.70036101083</v>
      </c>
      <c r="BK51" s="30" t="n">
        <v>0</v>
      </c>
      <c r="BL51" s="30" t="n">
        <v>0</v>
      </c>
      <c r="BM51" s="30" t="n">
        <v>0</v>
      </c>
      <c r="BN51" s="30" t="n">
        <v>172.984356197353</v>
      </c>
      <c r="BO51" s="30" t="n">
        <v>0</v>
      </c>
      <c r="BP51" s="30" t="n">
        <v>37.6052948255114</v>
      </c>
      <c r="BQ51" s="30" t="n">
        <v>0</v>
      </c>
      <c r="BR51" s="30" t="n">
        <v>15.0421179302046</v>
      </c>
      <c r="BS51" s="30" t="n">
        <v>0</v>
      </c>
      <c r="BT51" s="30" t="n">
        <v>52.647412755716</v>
      </c>
      <c r="BU51" s="30" t="n">
        <v>67.6895306859206</v>
      </c>
      <c r="BV51" s="30" t="n">
        <v>0</v>
      </c>
      <c r="BW51" s="30" t="n">
        <v>233.152827918171</v>
      </c>
      <c r="BX51" s="30" t="n">
        <v>22.5631768953069</v>
      </c>
      <c r="BY51" s="30" t="n">
        <v>52.647412755716</v>
      </c>
      <c r="BZ51" s="30" t="n">
        <v>150.421179302046</v>
      </c>
      <c r="CA51" s="30" t="n">
        <v>7.52105896510229</v>
      </c>
      <c r="CB51" s="30" t="n">
        <v>22.5631768953069</v>
      </c>
      <c r="CC51" s="30" t="n">
        <v>0</v>
      </c>
      <c r="CD51" s="30" t="n">
        <v>218.110709987966</v>
      </c>
      <c r="CE51" s="30" t="n">
        <v>22.5631768953069</v>
      </c>
      <c r="CF51" s="30" t="n">
        <v>127.858002406739</v>
      </c>
      <c r="CG51" s="31" t="s">
        <v>312</v>
      </c>
      <c r="CH51" s="29" t="s">
        <v>312</v>
      </c>
      <c r="CI51" s="33" t="n">
        <v>0</v>
      </c>
      <c r="CJ51" s="33" t="n">
        <v>15.0421179302046</v>
      </c>
      <c r="CK51" s="33" t="n">
        <v>0</v>
      </c>
      <c r="CL51" s="33" t="n">
        <v>52.647412755716</v>
      </c>
      <c r="CM51" s="33" t="n">
        <v>22.5631768953069</v>
      </c>
      <c r="CN51" s="33" t="n">
        <v>7.52105896510229</v>
      </c>
      <c r="CO51" s="33" t="s">
        <v>298</v>
      </c>
      <c r="CP51" s="33" t="n">
        <v>60.1684717208183</v>
      </c>
      <c r="CQ51" s="33" t="n">
        <v>0</v>
      </c>
      <c r="CR51" s="33" t="n">
        <v>0</v>
      </c>
      <c r="CS51" s="33" t="n">
        <v>22.5631768953069</v>
      </c>
      <c r="CT51" s="33" t="n">
        <v>7.52105896510229</v>
      </c>
      <c r="CU51" s="33" t="n">
        <v>15.0421179302046</v>
      </c>
      <c r="CV51" s="33" t="n">
        <v>37.6052948255114</v>
      </c>
      <c r="CW51" s="33" t="n">
        <v>0</v>
      </c>
      <c r="CX51" s="33" t="n">
        <v>0</v>
      </c>
      <c r="CY51" s="33" t="n">
        <v>15.0421179302046</v>
      </c>
      <c r="CZ51" s="33" t="n">
        <v>0</v>
      </c>
      <c r="DA51" s="33" t="n">
        <v>15.0421179302046</v>
      </c>
      <c r="DB51" s="33" t="n">
        <v>0</v>
      </c>
      <c r="DC51" s="33" t="n">
        <v>15.0421179302046</v>
      </c>
      <c r="DD51" s="33" t="n">
        <v>0</v>
      </c>
      <c r="DE51" s="33" t="n">
        <v>0</v>
      </c>
      <c r="DF51" s="33" t="n">
        <v>0</v>
      </c>
      <c r="DG51" s="33" t="n">
        <v>0</v>
      </c>
      <c r="DH51" s="33" t="n">
        <v>0</v>
      </c>
      <c r="DI51" s="33" t="n">
        <v>0</v>
      </c>
      <c r="DJ51" s="33" t="n">
        <v>0</v>
      </c>
      <c r="DK51" s="33" t="n">
        <v>0</v>
      </c>
      <c r="DL51" s="31" t="s">
        <v>312</v>
      </c>
      <c r="DM51" s="29" t="s">
        <v>312</v>
      </c>
      <c r="DN51" s="30" t="n">
        <v>0</v>
      </c>
      <c r="DO51" s="30" t="n">
        <v>0</v>
      </c>
      <c r="DP51" s="30" t="n">
        <v>0</v>
      </c>
      <c r="DQ51" s="30" t="n">
        <v>0</v>
      </c>
      <c r="DR51" s="30" t="n">
        <v>0</v>
      </c>
      <c r="DS51" s="30" t="n">
        <v>0</v>
      </c>
      <c r="DT51" s="30" t="n">
        <v>0</v>
      </c>
      <c r="DU51" s="30" t="n">
        <v>0</v>
      </c>
      <c r="DV51" s="30" t="n">
        <v>0</v>
      </c>
      <c r="DW51" s="30" t="n">
        <v>0</v>
      </c>
      <c r="DX51" s="30" t="n">
        <v>413.658243080626</v>
      </c>
      <c r="DY51" s="30" t="n">
        <v>398.616125150421</v>
      </c>
      <c r="DZ51" s="30" t="n">
        <v>0</v>
      </c>
      <c r="EA51" s="30" t="n">
        <v>15.0421179302046</v>
      </c>
      <c r="EB51" s="30" t="n">
        <v>67.6895306859206</v>
      </c>
      <c r="EC51" s="30" t="n">
        <v>37.6052948255114</v>
      </c>
      <c r="ED51" s="30" t="n">
        <v>7.52105896510229</v>
      </c>
      <c r="EE51" s="30" t="n">
        <v>15.0421179302046</v>
      </c>
      <c r="EF51" s="30" t="n">
        <v>0</v>
      </c>
      <c r="EG51" s="30" t="n">
        <v>7.52105896510229</v>
      </c>
      <c r="EH51" s="30" t="n">
        <v>0</v>
      </c>
      <c r="EI51" s="30" t="n">
        <v>0</v>
      </c>
      <c r="EJ51" s="30" t="n">
        <v>7.52105896510229</v>
      </c>
      <c r="EK51" s="30" t="n">
        <v>30.0842358604091</v>
      </c>
      <c r="EL51" s="30" t="n">
        <v>0</v>
      </c>
      <c r="EM51" s="30" t="n">
        <v>0</v>
      </c>
      <c r="EN51" s="30" t="n">
        <v>0</v>
      </c>
      <c r="EO51" s="30" t="n">
        <v>0</v>
      </c>
      <c r="EP51" s="31" t="s">
        <v>312</v>
      </c>
    </row>
    <row r="52" s="32" customFormat="true" ht="18" hidden="false" customHeight="true" outlineLevel="0" collapsed="false">
      <c r="A52" s="29" t="s">
        <v>313</v>
      </c>
      <c r="B52" s="30" t="n">
        <v>1882.42108311613</v>
      </c>
      <c r="C52" s="30" t="n">
        <v>14.4801621778164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14.4801621778164</v>
      </c>
      <c r="O52" s="30" t="n">
        <v>289.603243556328</v>
      </c>
      <c r="P52" s="30" t="n">
        <v>289.603243556328</v>
      </c>
      <c r="Q52" s="30" t="n">
        <v>0</v>
      </c>
      <c r="R52" s="30" t="n">
        <v>14.4801621778164</v>
      </c>
      <c r="S52" s="30" t="n">
        <v>28.9603243556328</v>
      </c>
      <c r="T52" s="30" t="n">
        <v>43.4404865334492</v>
      </c>
      <c r="U52" s="30" t="n">
        <v>14.4801621778164</v>
      </c>
      <c r="V52" s="30" t="n">
        <v>0</v>
      </c>
      <c r="W52" s="30" t="n">
        <v>28.9603243556328</v>
      </c>
      <c r="X52" s="30" t="n">
        <v>28.9603243556328</v>
      </c>
      <c r="Y52" s="30" t="n">
        <v>0</v>
      </c>
      <c r="Z52" s="30" t="n">
        <v>43.4404865334492</v>
      </c>
      <c r="AA52" s="30" t="n">
        <v>0</v>
      </c>
      <c r="AB52" s="31" t="s">
        <v>313</v>
      </c>
      <c r="AC52" s="29" t="s">
        <v>313</v>
      </c>
      <c r="AD52" s="30" t="n">
        <v>0</v>
      </c>
      <c r="AE52" s="30" t="n">
        <v>14.4801621778164</v>
      </c>
      <c r="AF52" s="30" t="n">
        <v>0</v>
      </c>
      <c r="AG52" s="30" t="n">
        <v>0</v>
      </c>
      <c r="AH52" s="30" t="n">
        <v>14.4801621778164</v>
      </c>
      <c r="AI52" s="30" t="n">
        <v>0</v>
      </c>
      <c r="AJ52" s="30" t="n">
        <v>14.4801621778164</v>
      </c>
      <c r="AK52" s="30" t="n">
        <v>0</v>
      </c>
      <c r="AL52" s="30" t="n">
        <v>0</v>
      </c>
      <c r="AM52" s="30" t="n">
        <v>43.4404865334492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  <c r="AT52" s="30" t="n">
        <v>14.4801621778164</v>
      </c>
      <c r="AU52" s="30" t="n">
        <v>14.4801621778164</v>
      </c>
      <c r="AV52" s="30" t="n">
        <v>0</v>
      </c>
      <c r="AW52" s="30" t="n">
        <v>28.9603243556328</v>
      </c>
      <c r="AX52" s="30" t="n">
        <v>28.9603243556328</v>
      </c>
      <c r="AY52" s="30" t="n">
        <v>0</v>
      </c>
      <c r="AZ52" s="30" t="n">
        <v>28.9603243556328</v>
      </c>
      <c r="BA52" s="30" t="n">
        <v>0</v>
      </c>
      <c r="BB52" s="30" t="n">
        <v>0</v>
      </c>
      <c r="BC52" s="30" t="n">
        <v>14.4801621778164</v>
      </c>
      <c r="BD52" s="31" t="s">
        <v>313</v>
      </c>
      <c r="BE52" s="29" t="s">
        <v>313</v>
      </c>
      <c r="BF52" s="30" t="n">
        <v>0</v>
      </c>
      <c r="BG52" s="30" t="n">
        <v>14.4801621778164</v>
      </c>
      <c r="BH52" s="30" t="n">
        <v>0</v>
      </c>
      <c r="BI52" s="30" t="n">
        <v>0</v>
      </c>
      <c r="BJ52" s="30" t="n">
        <v>622.646973646105</v>
      </c>
      <c r="BK52" s="30" t="n">
        <v>28.9603243556328</v>
      </c>
      <c r="BL52" s="30" t="n">
        <v>14.4801621778164</v>
      </c>
      <c r="BM52" s="30" t="n">
        <v>14.4801621778164</v>
      </c>
      <c r="BN52" s="30" t="n">
        <v>304.083405734144</v>
      </c>
      <c r="BO52" s="30" t="n">
        <v>0</v>
      </c>
      <c r="BP52" s="30" t="n">
        <v>14.4801621778164</v>
      </c>
      <c r="BQ52" s="30" t="n">
        <v>14.4801621778164</v>
      </c>
      <c r="BR52" s="30" t="n">
        <v>57.9206487112656</v>
      </c>
      <c r="BS52" s="30" t="n">
        <v>14.4801621778164</v>
      </c>
      <c r="BT52" s="30" t="n">
        <v>57.9206487112656</v>
      </c>
      <c r="BU52" s="30" t="n">
        <v>144.801621778164</v>
      </c>
      <c r="BV52" s="30" t="n">
        <v>0</v>
      </c>
      <c r="BW52" s="30" t="n">
        <v>275.123081378511</v>
      </c>
      <c r="BX52" s="30" t="n">
        <v>28.9603243556328</v>
      </c>
      <c r="BY52" s="30" t="n">
        <v>72.400810889082</v>
      </c>
      <c r="BZ52" s="30" t="n">
        <v>173.761946133797</v>
      </c>
      <c r="CA52" s="30" t="n">
        <v>0</v>
      </c>
      <c r="CB52" s="30" t="n">
        <v>14.4801621778164</v>
      </c>
      <c r="CC52" s="30" t="n">
        <v>0</v>
      </c>
      <c r="CD52" s="30" t="n">
        <v>304.083405734144</v>
      </c>
      <c r="CE52" s="30" t="n">
        <v>0</v>
      </c>
      <c r="CF52" s="30" t="n">
        <v>173.761946133797</v>
      </c>
      <c r="CG52" s="31" t="s">
        <v>313</v>
      </c>
      <c r="CH52" s="29" t="s">
        <v>313</v>
      </c>
      <c r="CI52" s="33" t="n">
        <v>0</v>
      </c>
      <c r="CJ52" s="33" t="n">
        <v>14.4801621778164</v>
      </c>
      <c r="CK52" s="33" t="n">
        <v>0</v>
      </c>
      <c r="CL52" s="33" t="n">
        <v>115.841297422531</v>
      </c>
      <c r="CM52" s="33" t="n">
        <v>57.9206487112656</v>
      </c>
      <c r="CN52" s="33" t="n">
        <v>28.9603243556328</v>
      </c>
      <c r="CO52" s="33" t="n">
        <v>28.9603243556328</v>
      </c>
      <c r="CP52" s="33" t="n">
        <v>86.8809730668984</v>
      </c>
      <c r="CQ52" s="33" t="n">
        <v>0</v>
      </c>
      <c r="CR52" s="33" t="n">
        <v>28.9603243556328</v>
      </c>
      <c r="CS52" s="33" t="n">
        <v>0</v>
      </c>
      <c r="CT52" s="33" t="n">
        <v>0</v>
      </c>
      <c r="CU52" s="33" t="n">
        <v>0</v>
      </c>
      <c r="CV52" s="33" t="n">
        <v>57.9206487112656</v>
      </c>
      <c r="CW52" s="33" t="n">
        <v>0</v>
      </c>
      <c r="CX52" s="33" t="n">
        <v>14.4801621778164</v>
      </c>
      <c r="CY52" s="33" t="n">
        <v>14.4801621778164</v>
      </c>
      <c r="CZ52" s="33" t="n">
        <v>0</v>
      </c>
      <c r="DA52" s="33" t="n">
        <v>14.4801621778164</v>
      </c>
      <c r="DB52" s="33" t="n">
        <v>0</v>
      </c>
      <c r="DC52" s="33" t="n">
        <v>14.4801621778164</v>
      </c>
      <c r="DD52" s="33" t="n">
        <v>0</v>
      </c>
      <c r="DE52" s="33" t="n">
        <v>0</v>
      </c>
      <c r="DF52" s="33" t="n">
        <v>0</v>
      </c>
      <c r="DG52" s="33" t="n">
        <v>0</v>
      </c>
      <c r="DH52" s="33" t="n">
        <v>0</v>
      </c>
      <c r="DI52" s="33" t="n">
        <v>0</v>
      </c>
      <c r="DJ52" s="33" t="n">
        <v>0</v>
      </c>
      <c r="DK52" s="33" t="n">
        <v>0</v>
      </c>
      <c r="DL52" s="31" t="s">
        <v>313</v>
      </c>
      <c r="DM52" s="29" t="s">
        <v>313</v>
      </c>
      <c r="DN52" s="30" t="n">
        <v>0</v>
      </c>
      <c r="DO52" s="30" t="n">
        <v>0</v>
      </c>
      <c r="DP52" s="30" t="n">
        <v>0</v>
      </c>
      <c r="DQ52" s="30" t="n">
        <v>0</v>
      </c>
      <c r="DR52" s="30" t="n">
        <v>0</v>
      </c>
      <c r="DS52" s="30" t="n">
        <v>0</v>
      </c>
      <c r="DT52" s="30" t="n">
        <v>0</v>
      </c>
      <c r="DU52" s="30" t="n">
        <v>0</v>
      </c>
      <c r="DV52" s="30" t="n">
        <v>0</v>
      </c>
      <c r="DW52" s="30" t="n">
        <v>0</v>
      </c>
      <c r="DX52" s="30" t="n">
        <v>275.123081378511</v>
      </c>
      <c r="DY52" s="30" t="n">
        <v>217.202432667246</v>
      </c>
      <c r="DZ52" s="30" t="n">
        <v>0</v>
      </c>
      <c r="EA52" s="30" t="n">
        <v>57.9206487112656</v>
      </c>
      <c r="EB52" s="30" t="n">
        <v>188.242108311613</v>
      </c>
      <c r="EC52" s="30" t="n">
        <v>115.841297422531</v>
      </c>
      <c r="ED52" s="30" t="n">
        <v>28.9603243556328</v>
      </c>
      <c r="EE52" s="30" t="n">
        <v>28.9603243556328</v>
      </c>
      <c r="EF52" s="30" t="n">
        <v>14.4801621778164</v>
      </c>
      <c r="EG52" s="30" t="n">
        <v>28.9603243556328</v>
      </c>
      <c r="EH52" s="30" t="n">
        <v>0</v>
      </c>
      <c r="EI52" s="30" t="n">
        <v>0</v>
      </c>
      <c r="EJ52" s="30" t="n">
        <v>14.4801621778164</v>
      </c>
      <c r="EK52" s="30" t="n">
        <v>43.4404865334492</v>
      </c>
      <c r="EL52" s="30" t="n">
        <v>0</v>
      </c>
      <c r="EM52" s="30" t="n">
        <v>28.9603243556328</v>
      </c>
      <c r="EN52" s="30" t="n">
        <v>0</v>
      </c>
      <c r="EO52" s="30" t="n">
        <v>0</v>
      </c>
      <c r="EP52" s="31" t="s">
        <v>313</v>
      </c>
    </row>
    <row r="53" s="32" customFormat="true" ht="18" hidden="false" customHeight="true" outlineLevel="0" collapsed="false">
      <c r="A53" s="29" t="s">
        <v>314</v>
      </c>
      <c r="B53" s="30" t="n">
        <v>1638.91091726143</v>
      </c>
      <c r="C53" s="30" t="n">
        <v>13.2170235263019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13.2170235263019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489.029870473169</v>
      </c>
      <c r="P53" s="30" t="n">
        <v>475.812846946868</v>
      </c>
      <c r="Q53" s="30" t="n">
        <v>26.4340470526038</v>
      </c>
      <c r="R53" s="30" t="n">
        <v>13.2170235263019</v>
      </c>
      <c r="S53" s="30" t="n">
        <v>79.3021411578113</v>
      </c>
      <c r="T53" s="30" t="n">
        <v>52.8680941052075</v>
      </c>
      <c r="U53" s="30" t="n">
        <v>13.2170235263019</v>
      </c>
      <c r="V53" s="30" t="n">
        <v>26.4340470526038</v>
      </c>
      <c r="W53" s="30" t="n">
        <v>66.0851176315094</v>
      </c>
      <c r="X53" s="30" t="n">
        <v>39.6510705789056</v>
      </c>
      <c r="Y53" s="30" t="n">
        <v>0</v>
      </c>
      <c r="Z53" s="30" t="n">
        <v>66.0851176315094</v>
      </c>
      <c r="AA53" s="30" t="n">
        <v>0</v>
      </c>
      <c r="AB53" s="31" t="s">
        <v>314</v>
      </c>
      <c r="AC53" s="29" t="s">
        <v>314</v>
      </c>
      <c r="AD53" s="30" t="n">
        <v>13.2170235263019</v>
      </c>
      <c r="AE53" s="30" t="n">
        <v>0</v>
      </c>
      <c r="AF53" s="30" t="n">
        <v>13.2170235263019</v>
      </c>
      <c r="AG53" s="30" t="n">
        <v>0</v>
      </c>
      <c r="AH53" s="30" t="n">
        <v>0</v>
      </c>
      <c r="AI53" s="30" t="n">
        <v>0</v>
      </c>
      <c r="AJ53" s="30" t="n">
        <v>13.2170235263019</v>
      </c>
      <c r="AK53" s="30" t="n">
        <v>26.4340470526038</v>
      </c>
      <c r="AL53" s="30" t="n">
        <v>0</v>
      </c>
      <c r="AM53" s="30" t="n">
        <v>26.4340470526038</v>
      </c>
      <c r="AN53" s="30" t="n">
        <v>13.2170235263019</v>
      </c>
      <c r="AO53" s="30" t="n">
        <v>0</v>
      </c>
      <c r="AP53" s="30" t="n">
        <v>13.2170235263019</v>
      </c>
      <c r="AQ53" s="30" t="n">
        <v>13.2170235263019</v>
      </c>
      <c r="AR53" s="30" t="n">
        <v>13.2170235263019</v>
      </c>
      <c r="AS53" s="30" t="n">
        <v>0</v>
      </c>
      <c r="AT53" s="30" t="n">
        <v>26.4340470526038</v>
      </c>
      <c r="AU53" s="30" t="n">
        <v>13.2170235263019</v>
      </c>
      <c r="AV53" s="30" t="n">
        <v>13.2170235263019</v>
      </c>
      <c r="AW53" s="30" t="n">
        <v>13.2170235263019</v>
      </c>
      <c r="AX53" s="30" t="n">
        <v>13.2170235263019</v>
      </c>
      <c r="AY53" s="30" t="n">
        <v>0</v>
      </c>
      <c r="AZ53" s="30" t="n">
        <v>132.170235263019</v>
      </c>
      <c r="BA53" s="30" t="n">
        <v>0</v>
      </c>
      <c r="BB53" s="30" t="n">
        <v>13.2170235263019</v>
      </c>
      <c r="BC53" s="30" t="n">
        <v>0</v>
      </c>
      <c r="BD53" s="31" t="s">
        <v>314</v>
      </c>
      <c r="BE53" s="29" t="s">
        <v>314</v>
      </c>
      <c r="BF53" s="30" t="n">
        <v>92.5191646841131</v>
      </c>
      <c r="BG53" s="30" t="n">
        <v>26.4340470526038</v>
      </c>
      <c r="BH53" s="30" t="n">
        <v>0</v>
      </c>
      <c r="BI53" s="30" t="n">
        <v>0</v>
      </c>
      <c r="BJ53" s="30" t="n">
        <v>396.510705789056</v>
      </c>
      <c r="BK53" s="30" t="n">
        <v>13.2170235263019</v>
      </c>
      <c r="BL53" s="30" t="n">
        <v>0</v>
      </c>
      <c r="BM53" s="30" t="n">
        <v>13.2170235263019</v>
      </c>
      <c r="BN53" s="30" t="n">
        <v>171.821305841924</v>
      </c>
      <c r="BO53" s="30" t="n">
        <v>0</v>
      </c>
      <c r="BP53" s="30" t="n">
        <v>13.2170235263019</v>
      </c>
      <c r="BQ53" s="30" t="n">
        <v>26.4340470526038</v>
      </c>
      <c r="BR53" s="30" t="n">
        <v>13.2170235263019</v>
      </c>
      <c r="BS53" s="30" t="n">
        <v>0</v>
      </c>
      <c r="BT53" s="30" t="n">
        <v>39.6510705789056</v>
      </c>
      <c r="BU53" s="30" t="n">
        <v>79.3021411578113</v>
      </c>
      <c r="BV53" s="30" t="n">
        <v>0</v>
      </c>
      <c r="BW53" s="30" t="n">
        <v>198.255352894528</v>
      </c>
      <c r="BX53" s="30" t="n">
        <v>0</v>
      </c>
      <c r="BY53" s="30" t="n">
        <v>26.4340470526038</v>
      </c>
      <c r="BZ53" s="30" t="n">
        <v>171.821305841924</v>
      </c>
      <c r="CA53" s="30" t="n">
        <v>0</v>
      </c>
      <c r="CB53" s="30" t="n">
        <v>0</v>
      </c>
      <c r="CC53" s="30" t="n">
        <v>13.2170235263019</v>
      </c>
      <c r="CD53" s="30" t="n">
        <v>171.821305841924</v>
      </c>
      <c r="CE53" s="30" t="n">
        <v>0</v>
      </c>
      <c r="CF53" s="30" t="n">
        <v>118.953211736717</v>
      </c>
      <c r="CG53" s="31" t="s">
        <v>314</v>
      </c>
      <c r="CH53" s="29" t="s">
        <v>314</v>
      </c>
      <c r="CI53" s="33" t="n">
        <v>0</v>
      </c>
      <c r="CJ53" s="33" t="n">
        <v>0</v>
      </c>
      <c r="CK53" s="33" t="n">
        <v>0</v>
      </c>
      <c r="CL53" s="33" t="n">
        <v>52.8680941052075</v>
      </c>
      <c r="CM53" s="33" t="n">
        <v>26.4340470526038</v>
      </c>
      <c r="CN53" s="33" t="s">
        <v>298</v>
      </c>
      <c r="CO53" s="33" t="s">
        <v>298</v>
      </c>
      <c r="CP53" s="33" t="n">
        <v>79.3021411578113</v>
      </c>
      <c r="CQ53" s="33" t="n">
        <v>0</v>
      </c>
      <c r="CR53" s="33" t="n">
        <v>0</v>
      </c>
      <c r="CS53" s="33" t="n">
        <v>26.4340470526038</v>
      </c>
      <c r="CT53" s="33" t="n">
        <v>13.2170235263019</v>
      </c>
      <c r="CU53" s="33" t="n">
        <v>13.2170235263019</v>
      </c>
      <c r="CV53" s="33" t="n">
        <v>52.8680941052075</v>
      </c>
      <c r="CW53" s="33" t="n">
        <v>0</v>
      </c>
      <c r="CX53" s="33" t="n">
        <v>13.2170235263019</v>
      </c>
      <c r="CY53" s="33" t="n">
        <v>39.6510705789056</v>
      </c>
      <c r="CZ53" s="33" t="n">
        <v>0</v>
      </c>
      <c r="DA53" s="33" t="n">
        <v>26.4340470526038</v>
      </c>
      <c r="DB53" s="33" t="n">
        <v>13.2170235263019</v>
      </c>
      <c r="DC53" s="33" t="n">
        <v>13.2170235263019</v>
      </c>
      <c r="DD53" s="33" t="n">
        <v>0</v>
      </c>
      <c r="DE53" s="33" t="n">
        <v>13.2170235263019</v>
      </c>
      <c r="DF53" s="33" t="n">
        <v>0</v>
      </c>
      <c r="DG53" s="33" t="n">
        <v>0</v>
      </c>
      <c r="DH53" s="33" t="n">
        <v>0</v>
      </c>
      <c r="DI53" s="33" t="n">
        <v>0</v>
      </c>
      <c r="DJ53" s="33" t="n">
        <v>0</v>
      </c>
      <c r="DK53" s="33" t="n">
        <v>0</v>
      </c>
      <c r="DL53" s="31" t="s">
        <v>314</v>
      </c>
      <c r="DM53" s="29" t="s">
        <v>314</v>
      </c>
      <c r="DN53" s="30" t="n">
        <v>0</v>
      </c>
      <c r="DO53" s="30" t="n">
        <v>0</v>
      </c>
      <c r="DP53" s="30" t="n">
        <v>0</v>
      </c>
      <c r="DQ53" s="30" t="n">
        <v>0</v>
      </c>
      <c r="DR53" s="30" t="n">
        <v>0</v>
      </c>
      <c r="DS53" s="30" t="n">
        <v>0</v>
      </c>
      <c r="DT53" s="30" t="n">
        <v>0</v>
      </c>
      <c r="DU53" s="30" t="n">
        <v>0</v>
      </c>
      <c r="DV53" s="30" t="n">
        <v>0</v>
      </c>
      <c r="DW53" s="30" t="n">
        <v>0</v>
      </c>
      <c r="DX53" s="30" t="n">
        <v>132.170235263019</v>
      </c>
      <c r="DY53" s="30" t="n">
        <v>105.736188210415</v>
      </c>
      <c r="DZ53" s="30" t="n">
        <v>0</v>
      </c>
      <c r="EA53" s="30" t="n">
        <v>26.4340470526038</v>
      </c>
      <c r="EB53" s="30" t="n">
        <v>118.953211736717</v>
      </c>
      <c r="EC53" s="30" t="n">
        <v>52.8680941052075</v>
      </c>
      <c r="ED53" s="30" t="n">
        <v>26.4340470526038</v>
      </c>
      <c r="EE53" s="30" t="n">
        <v>0</v>
      </c>
      <c r="EF53" s="30" t="n">
        <v>0</v>
      </c>
      <c r="EG53" s="30" t="n">
        <v>0</v>
      </c>
      <c r="EH53" s="30" t="n">
        <v>0</v>
      </c>
      <c r="EI53" s="30" t="n">
        <v>13.2170235263019</v>
      </c>
      <c r="EJ53" s="30" t="n">
        <v>13.2170235263019</v>
      </c>
      <c r="EK53" s="30" t="n">
        <v>52.8680941052075</v>
      </c>
      <c r="EL53" s="30" t="n">
        <v>0</v>
      </c>
      <c r="EM53" s="30" t="n">
        <v>13.2170235263019</v>
      </c>
      <c r="EN53" s="30" t="n">
        <v>0</v>
      </c>
      <c r="EO53" s="30" t="n">
        <v>0</v>
      </c>
      <c r="EP53" s="31" t="s">
        <v>314</v>
      </c>
    </row>
    <row r="54" s="32" customFormat="true" ht="18" hidden="false" customHeight="true" outlineLevel="0" collapsed="false">
      <c r="A54" s="29" t="s">
        <v>315</v>
      </c>
      <c r="B54" s="30" t="n">
        <v>1401.35336180832</v>
      </c>
      <c r="C54" s="30" t="n">
        <v>23.9957767432932</v>
      </c>
      <c r="D54" s="30" t="n">
        <v>4.79915534865864</v>
      </c>
      <c r="E54" s="30" t="n">
        <v>0</v>
      </c>
      <c r="F54" s="30" t="n">
        <v>0</v>
      </c>
      <c r="G54" s="30" t="n">
        <v>0</v>
      </c>
      <c r="H54" s="30" t="n">
        <v>14.3974660459759</v>
      </c>
      <c r="I54" s="30" t="n">
        <v>4.79915534865864</v>
      </c>
      <c r="J54" s="30" t="n">
        <v>0</v>
      </c>
      <c r="K54" s="30" t="n">
        <v>4.79915534865864</v>
      </c>
      <c r="L54" s="30" t="n">
        <v>0</v>
      </c>
      <c r="M54" s="30" t="n">
        <v>0</v>
      </c>
      <c r="N54" s="30" t="n">
        <v>0</v>
      </c>
      <c r="O54" s="30" t="n">
        <v>403.129049287325</v>
      </c>
      <c r="P54" s="30" t="n">
        <v>393.530738590008</v>
      </c>
      <c r="Q54" s="30" t="n">
        <v>4.79915534865864</v>
      </c>
      <c r="R54" s="30" t="n">
        <v>19.1966213946345</v>
      </c>
      <c r="S54" s="30" t="n">
        <v>57.5898641839036</v>
      </c>
      <c r="T54" s="30" t="n">
        <v>28.7949320919518</v>
      </c>
      <c r="U54" s="30" t="n">
        <v>19.1966213946345</v>
      </c>
      <c r="V54" s="30" t="n">
        <v>4.79915534865864</v>
      </c>
      <c r="W54" s="30" t="n">
        <v>33.5940874406105</v>
      </c>
      <c r="X54" s="30" t="n">
        <v>38.3932427892691</v>
      </c>
      <c r="Y54" s="30" t="n">
        <v>0</v>
      </c>
      <c r="Z54" s="30" t="n">
        <v>67.1881748812209</v>
      </c>
      <c r="AA54" s="30" t="n">
        <v>0</v>
      </c>
      <c r="AB54" s="31" t="s">
        <v>315</v>
      </c>
      <c r="AC54" s="29" t="s">
        <v>315</v>
      </c>
      <c r="AD54" s="30" t="n">
        <v>14.3974660459759</v>
      </c>
      <c r="AE54" s="30" t="n">
        <v>0</v>
      </c>
      <c r="AF54" s="30" t="n">
        <v>4.79915534865864</v>
      </c>
      <c r="AG54" s="30" t="n">
        <v>19.1966213946345</v>
      </c>
      <c r="AH54" s="30" t="n">
        <v>14.3974660459759</v>
      </c>
      <c r="AI54" s="30" t="n">
        <v>0</v>
      </c>
      <c r="AJ54" s="30" t="n">
        <v>23.9957767432932</v>
      </c>
      <c r="AK54" s="30" t="n">
        <v>14.3974660459759</v>
      </c>
      <c r="AL54" s="30" t="n">
        <v>4.79915534865864</v>
      </c>
      <c r="AM54" s="30" t="n">
        <v>23.9957767432932</v>
      </c>
      <c r="AN54" s="30" t="n">
        <v>9.59831069731727</v>
      </c>
      <c r="AO54" s="30" t="n">
        <v>0</v>
      </c>
      <c r="AP54" s="30" t="n">
        <v>9.59831069731727</v>
      </c>
      <c r="AQ54" s="30" t="n">
        <v>4.79915534865864</v>
      </c>
      <c r="AR54" s="30" t="n">
        <v>4.79915534865864</v>
      </c>
      <c r="AS54" s="30" t="n">
        <v>0</v>
      </c>
      <c r="AT54" s="30" t="n">
        <v>23.9957767432932</v>
      </c>
      <c r="AU54" s="30" t="n">
        <v>9.59831069731727</v>
      </c>
      <c r="AV54" s="30" t="n">
        <v>14.3974660459759</v>
      </c>
      <c r="AW54" s="30" t="n">
        <v>0</v>
      </c>
      <c r="AX54" s="30" t="n">
        <v>0</v>
      </c>
      <c r="AY54" s="30" t="n">
        <v>0</v>
      </c>
      <c r="AZ54" s="30" t="n">
        <v>19.1966213946345</v>
      </c>
      <c r="BA54" s="30" t="n">
        <v>0</v>
      </c>
      <c r="BB54" s="30" t="n">
        <v>0</v>
      </c>
      <c r="BC54" s="30" t="n">
        <v>4.79915534865864</v>
      </c>
      <c r="BD54" s="31" t="s">
        <v>315</v>
      </c>
      <c r="BE54" s="29" t="s">
        <v>315</v>
      </c>
      <c r="BF54" s="30" t="n">
        <v>14.3974660459759</v>
      </c>
      <c r="BG54" s="30" t="n">
        <v>0</v>
      </c>
      <c r="BH54" s="30" t="n">
        <v>0</v>
      </c>
      <c r="BI54" s="30" t="n">
        <v>0</v>
      </c>
      <c r="BJ54" s="30" t="n">
        <v>321.543408360129</v>
      </c>
      <c r="BK54" s="30" t="n">
        <v>4.79915534865864</v>
      </c>
      <c r="BL54" s="30" t="n">
        <v>0</v>
      </c>
      <c r="BM54" s="30" t="n">
        <v>4.79915534865864</v>
      </c>
      <c r="BN54" s="30" t="n">
        <v>206.363679992321</v>
      </c>
      <c r="BO54" s="30" t="n">
        <v>4.79915534865864</v>
      </c>
      <c r="BP54" s="30" t="n">
        <v>71.9873302298795</v>
      </c>
      <c r="BQ54" s="30" t="n">
        <v>28.7949320919518</v>
      </c>
      <c r="BR54" s="30" t="n">
        <v>14.3974660459759</v>
      </c>
      <c r="BS54" s="30" t="n">
        <v>4.79915534865864</v>
      </c>
      <c r="BT54" s="30" t="n">
        <v>28.7949320919518</v>
      </c>
      <c r="BU54" s="30" t="n">
        <v>47.9915534865864</v>
      </c>
      <c r="BV54" s="30" t="n">
        <v>4.79915534865864</v>
      </c>
      <c r="BW54" s="30" t="n">
        <v>91.1839516245141</v>
      </c>
      <c r="BX54" s="30" t="n">
        <v>23.9957767432932</v>
      </c>
      <c r="BY54" s="30" t="n">
        <v>14.3974660459759</v>
      </c>
      <c r="BZ54" s="30" t="n">
        <v>52.790708835245</v>
      </c>
      <c r="CA54" s="30" t="n">
        <v>0</v>
      </c>
      <c r="CB54" s="30" t="n">
        <v>19.1966213946345</v>
      </c>
      <c r="CC54" s="30" t="n">
        <v>0</v>
      </c>
      <c r="CD54" s="30" t="n">
        <v>249.556078130249</v>
      </c>
      <c r="CE54" s="30" t="n">
        <v>0</v>
      </c>
      <c r="CF54" s="30" t="n">
        <v>129.577194413783</v>
      </c>
      <c r="CG54" s="31" t="s">
        <v>315</v>
      </c>
      <c r="CH54" s="29" t="s">
        <v>315</v>
      </c>
      <c r="CI54" s="33" t="n">
        <v>0</v>
      </c>
      <c r="CJ54" s="33" t="n">
        <v>9.59831069731727</v>
      </c>
      <c r="CK54" s="33" t="n">
        <v>4.79915534865864</v>
      </c>
      <c r="CL54" s="33" t="n">
        <v>105.58141767049</v>
      </c>
      <c r="CM54" s="33" t="n">
        <v>57.5898641839036</v>
      </c>
      <c r="CN54" s="33" t="n">
        <v>38.3932427892691</v>
      </c>
      <c r="CO54" s="33" t="n">
        <v>9.59831069731727</v>
      </c>
      <c r="CP54" s="33" t="n">
        <v>86.3847962758555</v>
      </c>
      <c r="CQ54" s="33" t="n">
        <v>0</v>
      </c>
      <c r="CR54" s="33" t="n">
        <v>23.9957767432932</v>
      </c>
      <c r="CS54" s="33" t="n">
        <v>9.59831069731727</v>
      </c>
      <c r="CT54" s="33" t="n">
        <v>0</v>
      </c>
      <c r="CU54" s="33" t="n">
        <v>9.59831069731727</v>
      </c>
      <c r="CV54" s="33" t="n">
        <v>52.790708835245</v>
      </c>
      <c r="CW54" s="33" t="n">
        <v>0</v>
      </c>
      <c r="CX54" s="33" t="n">
        <v>4.79915534865864</v>
      </c>
      <c r="CY54" s="33" t="n">
        <v>38.3932427892691</v>
      </c>
      <c r="CZ54" s="33" t="n">
        <v>4.79915534865864</v>
      </c>
      <c r="DA54" s="33" t="n">
        <v>9.59831069731727</v>
      </c>
      <c r="DB54" s="33" t="n">
        <v>0</v>
      </c>
      <c r="DC54" s="33" t="n">
        <v>9.59831069731727</v>
      </c>
      <c r="DD54" s="33" t="n">
        <v>0</v>
      </c>
      <c r="DE54" s="33" t="n">
        <v>23.9957767432932</v>
      </c>
      <c r="DF54" s="33" t="n">
        <v>0</v>
      </c>
      <c r="DG54" s="33" t="n">
        <v>0</v>
      </c>
      <c r="DH54" s="33" t="n">
        <v>0</v>
      </c>
      <c r="DI54" s="33" t="n">
        <v>0</v>
      </c>
      <c r="DJ54" s="33" t="n">
        <v>0</v>
      </c>
      <c r="DK54" s="33" t="n">
        <v>0</v>
      </c>
      <c r="DL54" s="31" t="s">
        <v>315</v>
      </c>
      <c r="DM54" s="29" t="s">
        <v>315</v>
      </c>
      <c r="DN54" s="30" t="n">
        <v>0</v>
      </c>
      <c r="DO54" s="30" t="n">
        <v>0</v>
      </c>
      <c r="DP54" s="30" t="n">
        <v>0</v>
      </c>
      <c r="DQ54" s="30" t="n">
        <v>0</v>
      </c>
      <c r="DR54" s="30" t="n">
        <v>0</v>
      </c>
      <c r="DS54" s="30" t="n">
        <v>0</v>
      </c>
      <c r="DT54" s="30" t="n">
        <v>0</v>
      </c>
      <c r="DU54" s="30" t="n">
        <v>0</v>
      </c>
      <c r="DV54" s="30" t="n">
        <v>0</v>
      </c>
      <c r="DW54" s="30" t="n">
        <v>0</v>
      </c>
      <c r="DX54" s="30" t="n">
        <v>148.773815808418</v>
      </c>
      <c r="DY54" s="30" t="n">
        <v>139.1755051111</v>
      </c>
      <c r="DZ54" s="30" t="n">
        <v>0</v>
      </c>
      <c r="EA54" s="30" t="n">
        <v>9.59831069731727</v>
      </c>
      <c r="EB54" s="30" t="n">
        <v>76.7864855785382</v>
      </c>
      <c r="EC54" s="30" t="n">
        <v>47.9915534865864</v>
      </c>
      <c r="ED54" s="30" t="n">
        <v>4.79915534865864</v>
      </c>
      <c r="EE54" s="30" t="n">
        <v>9.59831069731727</v>
      </c>
      <c r="EF54" s="30" t="n">
        <v>9.59831069731727</v>
      </c>
      <c r="EG54" s="30" t="n">
        <v>19.1966213946345</v>
      </c>
      <c r="EH54" s="30" t="n">
        <v>0</v>
      </c>
      <c r="EI54" s="30" t="n">
        <v>0</v>
      </c>
      <c r="EJ54" s="30" t="n">
        <v>4.79915534865864</v>
      </c>
      <c r="EK54" s="30" t="n">
        <v>19.1966213946345</v>
      </c>
      <c r="EL54" s="30" t="n">
        <v>0</v>
      </c>
      <c r="EM54" s="30" t="n">
        <v>9.59831069731727</v>
      </c>
      <c r="EN54" s="30" t="n">
        <v>0</v>
      </c>
      <c r="EO54" s="30" t="n">
        <v>0</v>
      </c>
      <c r="EP54" s="31" t="s">
        <v>315</v>
      </c>
    </row>
    <row r="55" s="32" customFormat="true" ht="18" hidden="false" customHeight="true" outlineLevel="0" collapsed="false">
      <c r="A55" s="29" t="s">
        <v>316</v>
      </c>
      <c r="B55" s="30" t="n">
        <v>1895.17323067812</v>
      </c>
      <c r="C55" s="30" t="n">
        <v>14.8060408646728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7.40302043233639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7.40302043233639</v>
      </c>
      <c r="O55" s="30" t="n">
        <v>481.196328101866</v>
      </c>
      <c r="P55" s="30" t="n">
        <v>458.987266804856</v>
      </c>
      <c r="Q55" s="30" t="n">
        <v>14.8060408646728</v>
      </c>
      <c r="R55" s="30" t="n">
        <v>29.6120817293456</v>
      </c>
      <c r="S55" s="30" t="n">
        <v>66.6271838910275</v>
      </c>
      <c r="T55" s="30" t="n">
        <v>22.2090612970092</v>
      </c>
      <c r="U55" s="30" t="n">
        <v>14.8060408646728</v>
      </c>
      <c r="V55" s="30" t="n">
        <v>14.8060408646728</v>
      </c>
      <c r="W55" s="30" t="n">
        <v>44.4181225940184</v>
      </c>
      <c r="X55" s="30" t="n">
        <v>29.6120817293456</v>
      </c>
      <c r="Y55" s="30" t="n">
        <v>7.40302043233639</v>
      </c>
      <c r="Z55" s="30" t="n">
        <v>111.045306485046</v>
      </c>
      <c r="AA55" s="30" t="n">
        <v>7.40302043233639</v>
      </c>
      <c r="AB55" s="31" t="s">
        <v>316</v>
      </c>
      <c r="AC55" s="29" t="s">
        <v>316</v>
      </c>
      <c r="AD55" s="30" t="n">
        <v>7.40302043233639</v>
      </c>
      <c r="AE55" s="30" t="n">
        <v>7.40302043233639</v>
      </c>
      <c r="AF55" s="30" t="n">
        <v>14.8060408646728</v>
      </c>
      <c r="AG55" s="30" t="n">
        <v>14.8060408646728</v>
      </c>
      <c r="AH55" s="30" t="n">
        <v>7.40302043233639</v>
      </c>
      <c r="AI55" s="30" t="n">
        <v>7.40302043233639</v>
      </c>
      <c r="AJ55" s="30" t="n">
        <v>7.40302043233639</v>
      </c>
      <c r="AK55" s="30" t="n">
        <v>7.40302043233639</v>
      </c>
      <c r="AL55" s="30" t="n">
        <v>0</v>
      </c>
      <c r="AM55" s="30" t="n">
        <v>22.2090612970092</v>
      </c>
      <c r="AN55" s="30" t="n">
        <v>22.2090612970092</v>
      </c>
      <c r="AO55" s="30" t="n">
        <v>0</v>
      </c>
      <c r="AP55" s="30" t="n">
        <v>22.2090612970092</v>
      </c>
      <c r="AQ55" s="30" t="n">
        <v>14.8060408646728</v>
      </c>
      <c r="AR55" s="30" t="n">
        <v>7.40302043233639</v>
      </c>
      <c r="AS55" s="30" t="n">
        <v>7.40302043233639</v>
      </c>
      <c r="AT55" s="30" t="n">
        <v>66.6271838910275</v>
      </c>
      <c r="AU55" s="30" t="n">
        <v>44.4181225940184</v>
      </c>
      <c r="AV55" s="30" t="n">
        <v>22.2090612970092</v>
      </c>
      <c r="AW55" s="30" t="n">
        <v>29.6120817293456</v>
      </c>
      <c r="AX55" s="30" t="n">
        <v>29.6120817293456</v>
      </c>
      <c r="AY55" s="30" t="n">
        <v>0</v>
      </c>
      <c r="AZ55" s="30" t="n">
        <v>74.0302043233639</v>
      </c>
      <c r="BA55" s="30" t="n">
        <v>0</v>
      </c>
      <c r="BB55" s="30" t="n">
        <v>0</v>
      </c>
      <c r="BC55" s="30" t="n">
        <v>0</v>
      </c>
      <c r="BD55" s="31" t="s">
        <v>316</v>
      </c>
      <c r="BE55" s="29" t="s">
        <v>316</v>
      </c>
      <c r="BF55" s="30" t="n">
        <v>51.8211430263548</v>
      </c>
      <c r="BG55" s="30" t="n">
        <v>22.2090612970092</v>
      </c>
      <c r="BH55" s="30" t="n">
        <v>0</v>
      </c>
      <c r="BI55" s="30" t="n">
        <v>0</v>
      </c>
      <c r="BJ55" s="30" t="n">
        <v>540.420491560557</v>
      </c>
      <c r="BK55" s="30" t="n">
        <v>29.6120817293456</v>
      </c>
      <c r="BL55" s="30" t="n">
        <v>0</v>
      </c>
      <c r="BM55" s="30" t="n">
        <v>29.6120817293456</v>
      </c>
      <c r="BN55" s="30" t="n">
        <v>222.090612970092</v>
      </c>
      <c r="BO55" s="30" t="n">
        <v>0</v>
      </c>
      <c r="BP55" s="30" t="n">
        <v>66.6271838910275</v>
      </c>
      <c r="BQ55" s="30" t="n">
        <v>29.6120817293456</v>
      </c>
      <c r="BR55" s="30" t="n">
        <v>14.8060408646728</v>
      </c>
      <c r="BS55" s="30" t="n">
        <v>0</v>
      </c>
      <c r="BT55" s="30" t="n">
        <v>37.015102161682</v>
      </c>
      <c r="BU55" s="30" t="n">
        <v>74.0302043233639</v>
      </c>
      <c r="BV55" s="30" t="n">
        <v>0</v>
      </c>
      <c r="BW55" s="30" t="n">
        <v>266.50873556411</v>
      </c>
      <c r="BX55" s="30" t="n">
        <v>29.6120817293456</v>
      </c>
      <c r="BY55" s="30" t="n">
        <v>22.2090612970092</v>
      </c>
      <c r="BZ55" s="30" t="n">
        <v>207.284572105419</v>
      </c>
      <c r="CA55" s="30" t="n">
        <v>7.40302043233639</v>
      </c>
      <c r="CB55" s="30" t="n">
        <v>22.2090612970092</v>
      </c>
      <c r="CC55" s="30" t="n">
        <v>0</v>
      </c>
      <c r="CD55" s="30" t="n">
        <v>214.687592537755</v>
      </c>
      <c r="CE55" s="30" t="n">
        <v>7.40302043233639</v>
      </c>
      <c r="CF55" s="30" t="n">
        <v>133.254367782055</v>
      </c>
      <c r="CG55" s="31" t="s">
        <v>316</v>
      </c>
      <c r="CH55" s="29" t="s">
        <v>316</v>
      </c>
      <c r="CI55" s="33" t="n">
        <v>0</v>
      </c>
      <c r="CJ55" s="33" t="n">
        <v>22.2090612970092</v>
      </c>
      <c r="CK55" s="33" t="n">
        <v>14.8060408646728</v>
      </c>
      <c r="CL55" s="33" t="n">
        <v>37.015102161682</v>
      </c>
      <c r="CM55" s="33" t="n">
        <v>29.6120817293456</v>
      </c>
      <c r="CN55" s="33" t="n">
        <v>0</v>
      </c>
      <c r="CO55" s="33" t="n">
        <v>7.40302043233639</v>
      </c>
      <c r="CP55" s="33" t="n">
        <v>66.6271838910275</v>
      </c>
      <c r="CQ55" s="33" t="n">
        <v>0</v>
      </c>
      <c r="CR55" s="33" t="n">
        <v>22.2090612970092</v>
      </c>
      <c r="CS55" s="33" t="n">
        <v>14.8060408646728</v>
      </c>
      <c r="CT55" s="33" t="n">
        <v>0</v>
      </c>
      <c r="CU55" s="33" t="n">
        <v>14.8060408646728</v>
      </c>
      <c r="CV55" s="33" t="n">
        <v>29.6120817293456</v>
      </c>
      <c r="CW55" s="33" t="n">
        <v>0</v>
      </c>
      <c r="CX55" s="33" t="n">
        <v>7.40302043233639</v>
      </c>
      <c r="CY55" s="33" t="n">
        <v>88.8362451880367</v>
      </c>
      <c r="CZ55" s="33" t="n">
        <v>14.8060408646728</v>
      </c>
      <c r="DA55" s="33" t="n">
        <v>37.015102161682</v>
      </c>
      <c r="DB55" s="33" t="n">
        <v>14.8060408646728</v>
      </c>
      <c r="DC55" s="33" t="n">
        <v>14.8060408646728</v>
      </c>
      <c r="DD55" s="33" t="n">
        <v>7.40302043233639</v>
      </c>
      <c r="DE55" s="33" t="n">
        <v>37.015102161682</v>
      </c>
      <c r="DF55" s="33" t="n">
        <v>0</v>
      </c>
      <c r="DG55" s="33" t="n">
        <v>0</v>
      </c>
      <c r="DH55" s="33" t="n">
        <v>0</v>
      </c>
      <c r="DI55" s="33" t="n">
        <v>0</v>
      </c>
      <c r="DJ55" s="33" t="n">
        <v>0</v>
      </c>
      <c r="DK55" s="33" t="n">
        <v>0</v>
      </c>
      <c r="DL55" s="31" t="s">
        <v>316</v>
      </c>
      <c r="DM55" s="29" t="s">
        <v>316</v>
      </c>
      <c r="DN55" s="30" t="n">
        <v>0</v>
      </c>
      <c r="DO55" s="30" t="n">
        <v>0</v>
      </c>
      <c r="DP55" s="30" t="n">
        <v>0</v>
      </c>
      <c r="DQ55" s="30" t="n">
        <v>0</v>
      </c>
      <c r="DR55" s="30" t="n">
        <v>0</v>
      </c>
      <c r="DS55" s="30" t="n">
        <v>0</v>
      </c>
      <c r="DT55" s="30" t="n">
        <v>0</v>
      </c>
      <c r="DU55" s="30" t="n">
        <v>0</v>
      </c>
      <c r="DV55" s="30" t="n">
        <v>0</v>
      </c>
      <c r="DW55" s="30" t="n">
        <v>0</v>
      </c>
      <c r="DX55" s="30" t="n">
        <v>222.090612970092</v>
      </c>
      <c r="DY55" s="30" t="n">
        <v>214.687592537755</v>
      </c>
      <c r="DZ55" s="30" t="n">
        <v>0</v>
      </c>
      <c r="EA55" s="30" t="n">
        <v>7.40302043233639</v>
      </c>
      <c r="EB55" s="30" t="n">
        <v>74.0302043233639</v>
      </c>
      <c r="EC55" s="30" t="n">
        <v>44.4181225940184</v>
      </c>
      <c r="ED55" s="30" t="n">
        <v>0</v>
      </c>
      <c r="EE55" s="30" t="n">
        <v>7.40302043233639</v>
      </c>
      <c r="EF55" s="30" t="n">
        <v>0</v>
      </c>
      <c r="EG55" s="30" t="n">
        <v>7.40302043233639</v>
      </c>
      <c r="EH55" s="30" t="n">
        <v>0</v>
      </c>
      <c r="EI55" s="30" t="n">
        <v>0</v>
      </c>
      <c r="EJ55" s="30" t="n">
        <v>29.6120817293456</v>
      </c>
      <c r="EK55" s="30" t="n">
        <v>22.2090612970092</v>
      </c>
      <c r="EL55" s="30" t="n">
        <v>0</v>
      </c>
      <c r="EM55" s="30" t="n">
        <v>7.40302043233639</v>
      </c>
      <c r="EN55" s="30" t="n">
        <v>0</v>
      </c>
      <c r="EO55" s="30" t="n">
        <v>0</v>
      </c>
      <c r="EP55" s="31" t="s">
        <v>316</v>
      </c>
    </row>
    <row r="56" s="32" customFormat="true" ht="18" hidden="false" customHeight="tru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6"/>
      <c r="AC56" s="34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6"/>
      <c r="BE56" s="34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6"/>
      <c r="CH56" s="34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6"/>
      <c r="DM56" s="34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6"/>
    </row>
    <row r="57" customFormat="false" ht="18" hidden="false" customHeight="true" outlineLevel="0" collapsed="false">
      <c r="A57" s="37" t="e">
        <f aca="false">#REF!</f>
        <v>#REF!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9"/>
      <c r="AC57" s="39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9"/>
      <c r="BE57" s="39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9"/>
      <c r="CH57" s="39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9"/>
      <c r="DM57" s="39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9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</row>
    <row r="58" customFormat="false" ht="18" hidden="false" customHeight="true" outlineLevel="0" collapsed="false">
      <c r="A58" s="37" t="e">
        <f aca="false">#REF!</f>
        <v>#REF!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9"/>
      <c r="AC58" s="39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9"/>
      <c r="BE58" s="39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9"/>
      <c r="CH58" s="39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9"/>
      <c r="DM58" s="39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9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</row>
    <row r="59" customFormat="false" ht="18" hidden="false" customHeight="true" outlineLevel="0" collapsed="false">
      <c r="A59" s="40" t="s">
        <v>3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</row>
    <row r="60" customFormat="false" ht="18" hidden="false" customHeight="true" outlineLevel="0" collapsed="false">
      <c r="A60" s="41" t="s">
        <v>31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</row>
    <row r="61" customFormat="false" ht="18" hidden="false" customHeight="true" outlineLevel="0" collapsed="false">
      <c r="A61" s="40" t="s">
        <v>319</v>
      </c>
    </row>
    <row r="62" customFormat="false" ht="13.5" hidden="false" customHeight="false" outlineLevel="0" collapsed="false">
      <c r="A62" s="42" t="s">
        <v>320</v>
      </c>
    </row>
  </sheetData>
  <mergeCells count="135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I6:EI9"/>
    <mergeCell ref="EJ6:EJ9"/>
    <mergeCell ref="EK6:EK9"/>
    <mergeCell ref="EL6:EL9"/>
    <mergeCell ref="EM6:EM9"/>
    <mergeCell ref="EN6:EN9"/>
    <mergeCell ref="EO6:EO9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4" man="true" max="65535" min="0"/>
    <brk id="28" man="true" max="65535" min="0"/>
    <brk id="42" man="true" max="65535" min="0"/>
    <brk id="56" man="true" max="65535" min="0"/>
    <brk id="70" man="true" max="65535" min="0"/>
    <brk id="85" man="true" max="65535" min="0"/>
    <brk id="101" man="true" max="65535" min="0"/>
    <brk id="116" man="true" max="65535" min="0"/>
    <brk id="13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20-05-01T13:20:44Z</cp:lastPrinted>
  <dcterms:modified xsi:type="dcterms:W3CDTF">2020-06-16T03:00:34Z</dcterms:modified>
  <cp:revision>0</cp:revision>
  <dc:subject/>
  <dc:title/>
</cp:coreProperties>
</file>