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2" firstSheet="0" activeTab="0"/>
  </bookViews>
  <sheets>
    <sheet name="別紙２（標準・簡易）" sheetId="1" state="visible" r:id="rId2"/>
    <sheet name="確認用シート（参考）" sheetId="2" state="visible" r:id="rId3"/>
    <sheet name="【記入例】" sheetId="3" state="visible" r:id="rId4"/>
  </sheets>
  <externalReferences>
    <externalReference r:id="rId5"/>
  </externalReferences>
  <definedNames>
    <definedName function="false" hidden="false" localSheetId="2" name="_xlnm.Print_Area" vbProcedure="false">'【記入例】'!$A$1:$O$44</definedName>
    <definedName function="false" hidden="false" localSheetId="0" name="_xlnm.Print_Area" vbProcedure="false">'別紙２（標準・簡易）'!$A$1:$P$45</definedName>
    <definedName function="false" hidden="false" name="予定価格" vbProcedure="false">'別紙２（標準・簡易）'!$L$11</definedName>
    <definedName function="false" hidden="false" name="価格点" vbProcedure="false">'別紙２（標準・簡易）'!$H$20</definedName>
    <definedName function="false" hidden="false" name="入札価格" vbProcedure="false">'別紙２（標準・簡易）'!$G$20</definedName>
    <definedName function="false" hidden="false" name="入札者" vbProcedure="false">'別紙２（標準・簡易）'!$B$20</definedName>
    <definedName function="false" hidden="false" name="失格基準価格" vbProcedure="false">'別紙２（標準・簡易）'!$L$13</definedName>
    <definedName function="false" hidden="false" name="調査基準価格" vbProcedure="false">'別紙２（標準・簡易）'!$C$13</definedName>
    <definedName function="false" hidden="false" localSheetId="1" name="入札者" vbProcedure="false">'[1]別紙２（標準・簡易・１～３）'!$B$22</definedName>
    <definedName function="false" hidden="false" localSheetId="2" name="予定価格" vbProcedure="false">'【記入例】'!$L$11</definedName>
    <definedName function="false" hidden="false" localSheetId="2" name="価格点" vbProcedure="false">'【記入例】'!$H$20</definedName>
    <definedName function="false" hidden="false" localSheetId="2" name="入札価格" vbProcedure="false">'【記入例】'!$G$20</definedName>
    <definedName function="false" hidden="false" localSheetId="2" name="入札者" vbProcedure="false">'【記入例】'!$B$20</definedName>
    <definedName function="false" hidden="false" localSheetId="2" name="失格基準価格" vbProcedure="false">'【記入例】'!$L$13</definedName>
    <definedName function="false" hidden="false" localSheetId="2" name="調査基準価格" vbProcedure="false">'【記入例】'!$C$13</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3" authorId="0">
      <text>
        <r>
          <rPr>
            <b val="true"/>
            <sz val="9"/>
            <color rgb="FF000000"/>
            <rFont val="Noto Sans"/>
            <family val="2"/>
          </rPr>
          <t xml:space="preserve">黄色着色セルを入力</t>
        </r>
      </text>
      <mc:AlternateContent>
        <mc:Choice Requires="v2">
          <commentPr autoFill="true" autoScale="false" colHidden="false" locked="false" rowHidden="false" textHAlign="justify" textVAlign="top">
            <anchor moveWithCells="false" sizeWithCells="false">
              <xdr:from>
                <xdr:col>6</xdr:col>
                <xdr:colOff>16</xdr:colOff>
                <xdr:row>1</xdr:row>
                <xdr:rowOff>8</xdr:rowOff>
              </xdr:from>
              <xdr:to>
                <xdr:col>7</xdr:col>
                <xdr:colOff>39</xdr:colOff>
                <xdr:row>2</xdr:row>
                <xdr:rowOff>13</xdr:rowOff>
              </xdr:to>
            </anchor>
          </commentPr>
        </mc:Choice>
        <mc:Fallback/>
      </mc:AlternateContent>
    </comment>
  </commentList>
</comments>
</file>

<file path=xl/sharedStrings.xml><?xml version="1.0" encoding="utf-8"?>
<sst xmlns="http://schemas.openxmlformats.org/spreadsheetml/2006/main" count="132" uniqueCount="79">
  <si>
    <t xml:space="preserve">別紙業務総落３（事後審査）</t>
  </si>
  <si>
    <t xml:space="preserve">入　　札　　結　　果　（　事　後　審　査　）</t>
  </si>
  <si>
    <t xml:space="preserve">施行番号</t>
  </si>
  <si>
    <t xml:space="preserve">　　　委託名</t>
  </si>
  <si>
    <t xml:space="preserve">令和○○年度　○○事業　○○○○　○○業務委託</t>
  </si>
  <si>
    <t xml:space="preserve">　　　施行場所</t>
  </si>
  <si>
    <t xml:space="preserve">○○市大字○○地内</t>
  </si>
  <si>
    <t xml:space="preserve">　　　入札年月日</t>
  </si>
  <si>
    <t xml:space="preserve">令和○○年○月○日</t>
  </si>
  <si>
    <r>
      <rPr>
        <sz val="11"/>
        <rFont val="Noto Sans"/>
        <family val="2"/>
      </rPr>
      <t xml:space="preserve">予定価格（税抜き）</t>
    </r>
    <r>
      <rPr>
        <sz val="11"/>
        <rFont val="ＭＳ 明朝"/>
        <family val="1"/>
        <charset val="128"/>
      </rPr>
      <t xml:space="preserve">(A)</t>
    </r>
  </si>
  <si>
    <t xml:space="preserve">円</t>
  </si>
  <si>
    <t xml:space="preserve">品質等確実点</t>
  </si>
  <si>
    <t xml:space="preserve">標準型</t>
  </si>
  <si>
    <t xml:space="preserve">　　　調査基準価格</t>
  </si>
  <si>
    <t xml:space="preserve">失格基準価格</t>
  </si>
  <si>
    <t xml:space="preserve">簡易型</t>
  </si>
  <si>
    <t xml:space="preserve">　　　総合評価の分類</t>
  </si>
  <si>
    <t xml:space="preserve">第１回</t>
  </si>
  <si>
    <t xml:space="preserve">技術点</t>
  </si>
  <si>
    <r>
      <rPr>
        <sz val="11"/>
        <rFont val="Noto Sans"/>
        <family val="2"/>
      </rPr>
      <t xml:space="preserve">入札価格
</t>
    </r>
    <r>
      <rPr>
        <sz val="11"/>
        <rFont val="ＭＳ 明朝"/>
        <family val="1"/>
        <charset val="128"/>
      </rPr>
      <t xml:space="preserve">(C)</t>
    </r>
    <r>
      <rPr>
        <sz val="11"/>
        <rFont val="Noto Sans"/>
        <family val="2"/>
      </rPr>
      <t xml:space="preserve">　円</t>
    </r>
  </si>
  <si>
    <r>
      <rPr>
        <sz val="11"/>
        <rFont val="Noto Sans"/>
        <family val="2"/>
      </rPr>
      <t xml:space="preserve">価格点
</t>
    </r>
    <r>
      <rPr>
        <sz val="11"/>
        <rFont val="ＭＳ 明朝"/>
        <family val="1"/>
        <charset val="128"/>
      </rPr>
      <t xml:space="preserve">(D)</t>
    </r>
  </si>
  <si>
    <r>
      <rPr>
        <sz val="11"/>
        <rFont val="Noto Sans"/>
        <family val="2"/>
      </rPr>
      <t xml:space="preserve">品質等確実点</t>
    </r>
    <r>
      <rPr>
        <sz val="11"/>
        <rFont val="ＭＳ 明朝"/>
        <family val="1"/>
        <charset val="128"/>
      </rPr>
      <t xml:space="preserve">(E)</t>
    </r>
  </si>
  <si>
    <t xml:space="preserve">予定価格
≧
入札価格</t>
  </si>
  <si>
    <t xml:space="preserve">入札価格
≧
調査基準価格</t>
  </si>
  <si>
    <r>
      <rPr>
        <sz val="10"/>
        <rFont val="Noto Sans"/>
        <family val="2"/>
      </rPr>
      <t xml:space="preserve">総合評価点
</t>
    </r>
    <r>
      <rPr>
        <sz val="10"/>
        <rFont val="ＭＳ 明朝"/>
        <family val="1"/>
        <charset val="128"/>
      </rPr>
      <t xml:space="preserve">B+D+E</t>
    </r>
  </si>
  <si>
    <t xml:space="preserve">順位</t>
  </si>
  <si>
    <t xml:space="preserve">備考</t>
  </si>
  <si>
    <t xml:space="preserve">技術資料審査</t>
  </si>
  <si>
    <t xml:space="preserve">入札参加資格審査</t>
  </si>
  <si>
    <t xml:space="preserve">番号</t>
  </si>
  <si>
    <t xml:space="preserve">入札者</t>
  </si>
  <si>
    <t xml:space="preserve">企業
評価</t>
  </si>
  <si>
    <t xml:space="preserve">技術者
評価</t>
  </si>
  <si>
    <t xml:space="preserve">技術力
評価</t>
  </si>
  <si>
    <r>
      <rPr>
        <sz val="11"/>
        <rFont val="Noto Sans"/>
        <family val="2"/>
      </rPr>
      <t xml:space="preserve">計</t>
    </r>
    <r>
      <rPr>
        <sz val="11"/>
        <rFont val="ＭＳ 明朝"/>
        <family val="1"/>
        <charset val="128"/>
      </rPr>
      <t xml:space="preserve">(B)</t>
    </r>
  </si>
  <si>
    <t xml:space="preserve">評価値（計算値）</t>
  </si>
  <si>
    <t xml:space="preserve">切り捨て（小数点４位以下切捨て）</t>
  </si>
  <si>
    <t xml:space="preserve">↑小数点以下４位確認用</t>
  </si>
  <si>
    <t xml:space="preserve">（注）１ 落札金額は、上記の金額に消費税及び地方消費税を加算した額とする。（円未満切捨て）</t>
  </si>
  <si>
    <t xml:space="preserve">　　　２ 価格点及び総合評価点の表示は、切り捨てにより小数点以下３桁とするが、同値により落札者が判定できない場合は判定できる桁まで表示する。</t>
  </si>
  <si>
    <t xml:space="preserve">　　　３ 本案件は、簡易型総合評価落札方式で、開札後に落札候補者のみについて、自己評価点を上限とした技術資料の審査を行う事後審査方式である。</t>
  </si>
  <si>
    <t xml:space="preserve">　　　　 このため、「技術資料審査」及び「入札参加資格審査」欄の表記内容は下表のとおりである。</t>
  </si>
  <si>
    <t xml:space="preserve">表記</t>
  </si>
  <si>
    <t xml:space="preserve">「技術資料審査」</t>
  </si>
  <si>
    <t xml:space="preserve">「入札参加資格審査」</t>
  </si>
  <si>
    <t xml:space="preserve">○</t>
  </si>
  <si>
    <t xml:space="preserve">審査の結果　評価点に修正なし</t>
  </si>
  <si>
    <t xml:space="preserve">審査の結果　入札参加資格あり</t>
  </si>
  <si>
    <t xml:space="preserve">×</t>
  </si>
  <si>
    <t xml:space="preserve">審査の結果　入札参加資格なし　</t>
  </si>
  <si>
    <t xml:space="preserve">審査の結果　入札参加資格なし</t>
  </si>
  <si>
    <t xml:space="preserve">※</t>
  </si>
  <si>
    <t xml:space="preserve">審査の結果　評価点を修正</t>
  </si>
  <si>
    <t xml:space="preserve">〝空欄〟</t>
  </si>
  <si>
    <t xml:space="preserve">未審査</t>
  </si>
  <si>
    <t xml:space="preserve">申請書なし</t>
  </si>
  <si>
    <t xml:space="preserve">「自己評価申請書」未提出</t>
  </si>
  <si>
    <t xml:space="preserve">■価格点確かめ用シート■</t>
  </si>
  <si>
    <t xml:space="preserve">予定価格</t>
  </si>
  <si>
    <t xml:space="preserve">調査基準価格</t>
  </si>
  <si>
    <t xml:space="preserve">入札価格</t>
  </si>
  <si>
    <t xml:space="preserve">標準型・簡易型　共通</t>
  </si>
  <si>
    <t xml:space="preserve">評価方法</t>
  </si>
  <si>
    <t xml:space="preserve">予定価格超過</t>
  </si>
  <si>
    <t xml:space="preserve">予定価格＝</t>
  </si>
  <si>
    <t xml:space="preserve">調査＜入札＜予定価格</t>
  </si>
  <si>
    <t xml:space="preserve">調査価格＝</t>
  </si>
  <si>
    <t xml:space="preserve">失格＜入札＜調査</t>
  </si>
  <si>
    <t xml:space="preserve">失格＝</t>
  </si>
  <si>
    <t xml:space="preserve">失格未満</t>
  </si>
  <si>
    <t xml:space="preserve">別紙業務２（事後審査）</t>
  </si>
  <si>
    <t xml:space="preserve">平成○○年度　○○事業　○○○○　○○業務委託</t>
  </si>
  <si>
    <t xml:space="preserve">平成○○年○月○日</t>
  </si>
  <si>
    <r>
      <rPr>
        <sz val="10"/>
        <rFont val="Noto Sans"/>
        <family val="2"/>
      </rPr>
      <t xml:space="preserve">評価値
</t>
    </r>
    <r>
      <rPr>
        <sz val="10"/>
        <rFont val="ＭＳ 明朝"/>
        <family val="1"/>
        <charset val="128"/>
      </rPr>
      <t xml:space="preserve">B+D+E</t>
    </r>
  </si>
  <si>
    <t xml:space="preserve">Ａ社</t>
  </si>
  <si>
    <t xml:space="preserve">Ｂ社</t>
  </si>
  <si>
    <t xml:space="preserve">Ｃ社</t>
  </si>
  <si>
    <t xml:space="preserve">　　　２ 価格点及び評価値の表示は、切り捨てにより小数点以下３桁とするが、同値により落札者が判定できない場合は判定できる桁まで表示する。</t>
  </si>
  <si>
    <t xml:space="preserve">　　　　 このため、「技術資料審査」欄の表記内容は下表のとおりである。</t>
  </si>
</sst>
</file>

<file path=xl/styles.xml><?xml version="1.0" encoding="utf-8"?>
<styleSheet xmlns="http://schemas.openxmlformats.org/spreadsheetml/2006/main">
  <numFmts count="14">
    <numFmt numFmtId="164" formatCode="General"/>
    <numFmt numFmtId="165" formatCode="@"/>
    <numFmt numFmtId="166" formatCode="[$-409]#,##0_);[RED]\(#,##0\)"/>
    <numFmt numFmtId="167" formatCode="#,##0_ ;[RED]\-#,##0\ "/>
    <numFmt numFmtId="168" formatCode="#,##0_ "/>
    <numFmt numFmtId="169" formatCode="0.0_ "/>
    <numFmt numFmtId="170" formatCode="0.0_);[RED]\(0.0\)"/>
    <numFmt numFmtId="171" formatCode="#,##0.000_ ;[RED]\-#,##0.000\ "/>
    <numFmt numFmtId="172" formatCode="General"/>
    <numFmt numFmtId="173" formatCode="0.000_ "/>
    <numFmt numFmtId="174" formatCode="0_ "/>
    <numFmt numFmtId="175" formatCode="0.000000_ "/>
    <numFmt numFmtId="176" formatCode="0.0000_ "/>
    <numFmt numFmtId="177" formatCode="0.00000_ "/>
  </numFmts>
  <fonts count="14">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sz val="11"/>
      <name val="Noto Sans"/>
      <family val="2"/>
    </font>
    <font>
      <sz val="24"/>
      <name val="Noto Sans"/>
      <family val="2"/>
    </font>
    <font>
      <sz val="24"/>
      <name val="ＭＳ 明朝"/>
      <family val="1"/>
      <charset val="128"/>
    </font>
    <font>
      <sz val="9"/>
      <color rgb="FF000000"/>
      <name val="Noto Sans"/>
      <family val="2"/>
    </font>
    <font>
      <sz val="11"/>
      <color rgb="FF000000"/>
      <name val="Noto Sans"/>
      <family val="2"/>
    </font>
    <font>
      <sz val="10"/>
      <name val="Noto Sans"/>
      <family val="2"/>
    </font>
    <font>
      <sz val="10"/>
      <name val="ＭＳ 明朝"/>
      <family val="1"/>
      <charset val="128"/>
    </font>
    <font>
      <sz val="9"/>
      <name val="Noto Sans"/>
      <family val="2"/>
    </font>
    <font>
      <b val="true"/>
      <sz val="9"/>
      <color rgb="FF000000"/>
      <name val="Noto Sans"/>
      <family val="2"/>
    </font>
  </fonts>
  <fills count="4">
    <fill>
      <patternFill patternType="none"/>
    </fill>
    <fill>
      <patternFill patternType="gray125"/>
    </fill>
    <fill>
      <patternFill patternType="solid">
        <fgColor rgb="FFFFFF99"/>
        <bgColor rgb="FFFFFFCC"/>
      </patternFill>
    </fill>
    <fill>
      <patternFill patternType="solid">
        <fgColor rgb="FFCCFFFF"/>
        <bgColor rgb="FFCCFFFF"/>
      </patternFill>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true" diagonalDown="false">
      <left style="thin"/>
      <right style="thin"/>
      <top style="thin"/>
      <bottom style="thin"/>
      <diagonal style="thin"/>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1">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right"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8" fillId="2" borderId="1" xfId="0" applyFont="true" applyBorder="true" applyAlignment="true" applyProtection="false">
      <alignment horizontal="left" vertical="center" textRotation="0" wrapText="false" indent="0" shrinkToFit="false"/>
      <protection locked="true" hidden="false"/>
    </xf>
    <xf numFmtId="164" fontId="5" fillId="2" borderId="1" xfId="0" applyFont="true" applyBorder="true" applyAlignment="true" applyProtection="false">
      <alignment horizontal="left" vertical="center" textRotation="0" wrapText="false" indent="0" shrinkToFit="false"/>
      <protection locked="true" hidden="false"/>
    </xf>
    <xf numFmtId="165" fontId="9" fillId="2" borderId="1" xfId="0" applyFont="true" applyBorder="true" applyAlignment="true" applyProtection="false">
      <alignment horizontal="left" vertical="center" textRotation="0" wrapText="false" indent="0" shrinkToFit="false"/>
      <protection locked="true" hidden="false"/>
    </xf>
    <xf numFmtId="165" fontId="4" fillId="0" borderId="0" xfId="0" applyFont="true" applyBorder="true" applyAlignment="true" applyProtection="false">
      <alignment horizontal="left" vertical="center" textRotation="0" wrapText="false" indent="0" shrinkToFit="false"/>
      <protection locked="true" hidden="false"/>
    </xf>
    <xf numFmtId="167" fontId="4" fillId="2" borderId="1" xfId="16" applyFont="true" applyBorder="true" applyAlignment="true" applyProtection="true">
      <alignment horizontal="right" vertical="center" textRotation="0" wrapText="false" indent="0" shrinkToFit="false"/>
      <protection locked="true" hidden="false"/>
    </xf>
    <xf numFmtId="164" fontId="5" fillId="0" borderId="0" xfId="0" applyFont="true" applyBorder="true" applyAlignment="fals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false" applyProtection="false">
      <alignment horizontal="general" vertical="center" textRotation="0" wrapText="false" indent="0" shrinkToFit="false"/>
      <protection locked="true" hidden="false"/>
    </xf>
    <xf numFmtId="168" fontId="4" fillId="2" borderId="1"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true">
      <alignment horizontal="center" vertical="center" textRotation="0" wrapText="true" indent="0" shrinkToFit="false"/>
      <protection locked="fals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true">
      <alignment horizontal="center" vertical="center" textRotation="0" wrapText="false" indent="0" shrinkToFit="false"/>
      <protection locked="false" hidden="false"/>
    </xf>
    <xf numFmtId="164" fontId="5" fillId="2" borderId="2"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4" fillId="2" borderId="2" xfId="0" applyFont="true" applyBorder="true" applyAlignment="true" applyProtection="true">
      <alignment horizontal="general" vertical="center" textRotation="0" wrapText="false" indent="0" shrinkToFit="true"/>
      <protection locked="false" hidden="false"/>
    </xf>
    <xf numFmtId="169" fontId="4" fillId="2" borderId="2" xfId="0" applyFont="true" applyBorder="true" applyAlignment="false" applyProtection="false">
      <alignment horizontal="general" vertical="center" textRotation="0" wrapText="false" indent="0" shrinkToFit="false"/>
      <protection locked="true" hidden="false"/>
    </xf>
    <xf numFmtId="169" fontId="4" fillId="2" borderId="2" xfId="0" applyFont="true" applyBorder="true" applyAlignment="true" applyProtection="false">
      <alignment horizontal="center" vertical="center" textRotation="0" wrapText="false" indent="0" shrinkToFit="false"/>
      <protection locked="true" hidden="false"/>
    </xf>
    <xf numFmtId="170" fontId="4" fillId="0" borderId="2" xfId="0" applyFont="true" applyBorder="true" applyAlignment="true" applyProtection="true">
      <alignment horizontal="general" vertical="center" textRotation="0" wrapText="false" indent="0" shrinkToFit="false"/>
      <protection locked="false" hidden="false"/>
    </xf>
    <xf numFmtId="167" fontId="4" fillId="2" borderId="2" xfId="16" applyFont="true" applyBorder="true" applyAlignment="true" applyProtection="true">
      <alignment horizontal="general" vertical="center" textRotation="0" wrapText="false" indent="0" shrinkToFit="false"/>
      <protection locked="false" hidden="false"/>
    </xf>
    <xf numFmtId="171" fontId="4" fillId="0" borderId="2" xfId="16" applyFont="true" applyBorder="true" applyAlignment="true" applyProtection="true">
      <alignment horizontal="right" vertical="center" textRotation="0" wrapText="false" indent="0" shrinkToFit="false"/>
      <protection locked="false" hidden="false"/>
    </xf>
    <xf numFmtId="172" fontId="4" fillId="0" borderId="2" xfId="0" applyFont="true" applyBorder="true" applyAlignment="true" applyProtection="false">
      <alignment horizontal="center" vertical="center" textRotation="0" wrapText="false" indent="0" shrinkToFit="false"/>
      <protection locked="true" hidden="false"/>
    </xf>
    <xf numFmtId="173" fontId="4" fillId="0" borderId="2" xfId="0" applyFont="true" applyBorder="true" applyAlignment="true" applyProtection="false">
      <alignment horizontal="right" vertical="center" textRotation="0" wrapText="false" indent="0" shrinkToFit="false"/>
      <protection locked="true" hidden="false"/>
    </xf>
    <xf numFmtId="174" fontId="4" fillId="0" borderId="2" xfId="0" applyFont="true" applyBorder="true" applyAlignment="true" applyProtection="false">
      <alignment horizontal="center" vertical="center" textRotation="0" wrapText="false" indent="0" shrinkToFit="false"/>
      <protection locked="true" hidden="false"/>
    </xf>
    <xf numFmtId="164" fontId="4" fillId="2" borderId="2" xfId="0" applyFont="true" applyBorder="true" applyAlignment="true" applyProtection="false">
      <alignment horizontal="center" vertical="center" textRotation="0" wrapText="false" indent="0" shrinkToFit="false"/>
      <protection locked="true" hidden="false"/>
    </xf>
    <xf numFmtId="175" fontId="4" fillId="0" borderId="2" xfId="0" applyFont="true" applyBorder="true" applyAlignment="true" applyProtection="false">
      <alignment horizontal="right" vertical="center" textRotation="0" wrapText="false" indent="0" shrinkToFit="false"/>
      <protection locked="true" hidden="false"/>
    </xf>
    <xf numFmtId="176" fontId="4" fillId="0" borderId="2" xfId="0" applyFont="true" applyBorder="true" applyAlignment="true" applyProtection="false">
      <alignment horizontal="right" vertical="center" textRotation="0" wrapText="false" indent="0" shrinkToFit="false"/>
      <protection locked="true" hidden="false"/>
    </xf>
    <xf numFmtId="166" fontId="4" fillId="0" borderId="0" xfId="16" applyFont="true" applyBorder="true" applyAlignment="true" applyProtection="true">
      <alignment horizontal="general"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7" fontId="4" fillId="2" borderId="1" xfId="16" applyFont="true" applyBorder="true" applyAlignment="true" applyProtection="true">
      <alignment horizontal="general" vertical="center" textRotation="0" wrapText="false" indent="0" shrinkToFit="false"/>
      <protection locked="true" hidden="false"/>
    </xf>
    <xf numFmtId="167" fontId="4" fillId="2" borderId="5" xfId="16" applyFont="true" applyBorder="true" applyAlignment="true" applyProtection="true">
      <alignment horizontal="general" vertical="center" textRotation="0" wrapText="false" indent="0" shrinkToFit="false"/>
      <protection locked="true" hidden="false"/>
    </xf>
    <xf numFmtId="167" fontId="4" fillId="2" borderId="0" xfId="16" applyFont="true" applyBorder="true" applyAlignment="true" applyProtection="tru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true">
      <alignment horizontal="general" vertical="center" textRotation="0" wrapText="false" indent="0" shrinkToFit="true"/>
      <protection locked="false" hidden="false"/>
    </xf>
    <xf numFmtId="177" fontId="0" fillId="0" borderId="0" xfId="0" applyFont="false" applyBorder="false" applyAlignment="true" applyProtection="false">
      <alignment horizontal="right" vertical="center" textRotation="0" wrapText="false" indent="0" shrinkToFit="false"/>
      <protection locked="true" hidden="false"/>
    </xf>
    <xf numFmtId="175" fontId="0" fillId="0" borderId="0" xfId="0" applyFont="false" applyBorder="false" applyAlignment="true" applyProtection="false">
      <alignment horizontal="right" vertical="center" textRotation="0" wrapText="false" indent="0" shrinkToFit="false"/>
      <protection locked="true" hidden="false"/>
    </xf>
    <xf numFmtId="167" fontId="4" fillId="0" borderId="2" xfId="16" applyFont="true" applyBorder="true" applyAlignment="true" applyProtection="true">
      <alignment horizontal="general" vertical="center" textRotation="0" wrapText="false" indent="0" shrinkToFit="false"/>
      <protection locked="false" hidden="false"/>
    </xf>
    <xf numFmtId="177" fontId="0" fillId="0" borderId="0" xfId="0" applyFont="false" applyBorder="false" applyAlignment="false" applyProtection="false">
      <alignment horizontal="general" vertical="center" textRotation="0" wrapText="false" indent="0" shrinkToFit="false"/>
      <protection locked="true" hidden="false"/>
    </xf>
    <xf numFmtId="175" fontId="0" fillId="0" borderId="0" xfId="0" applyFont="false" applyBorder="false" applyAlignment="false" applyProtection="false">
      <alignment horizontal="general" vertical="center" textRotation="0" wrapText="false" indent="0" shrinkToFit="false"/>
      <protection locked="true" hidden="false"/>
    </xf>
    <xf numFmtId="164" fontId="12" fillId="2" borderId="1" xfId="0" applyFont="true" applyBorder="true" applyAlignment="true" applyProtection="false">
      <alignment horizontal="left" vertical="center" textRotation="0" wrapText="false" indent="0" shrinkToFit="false"/>
      <protection locked="true" hidden="false"/>
    </xf>
    <xf numFmtId="165" fontId="5" fillId="2" borderId="1" xfId="0" applyFont="true" applyBorder="true" applyAlignment="true" applyProtection="false">
      <alignment horizontal="left" vertical="center" textRotation="0" wrapText="false" indent="0" shrinkToFit="false"/>
      <protection locked="true" hidden="false"/>
    </xf>
    <xf numFmtId="168" fontId="5" fillId="2" borderId="1" xfId="0" applyFont="true" applyBorder="true" applyAlignment="true" applyProtection="false">
      <alignment horizontal="center" vertical="center" textRotation="0" wrapText="false" indent="0" shrinkToFit="false"/>
      <protection locked="true" hidden="false"/>
    </xf>
    <xf numFmtId="164" fontId="5" fillId="2" borderId="2" xfId="0" applyFont="true" applyBorder="true" applyAlignment="true" applyProtection="true">
      <alignment horizontal="general" vertical="center" textRotation="0" wrapText="false" indent="0" shrinkToFit="tru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sers/user/AppData/Local/Microsoft/Windows/Temporary%20Internet%20Files/Content.IE5/HCGZ8ZHH/02%20&#22996;&#35351;&#20107;&#24460;&#23529;&#26619;/03%20&#27096;&#24335;&#38598;&#65288;&#36865;&#20184;&#29992;&#65289;/&#12304;&#21029;&#32025;&#26989;&#21209;&#65298;&#12305;H29&#26989;&#21209;&#22996;&#35351;&#32207;&#21512;&#35413;&#20385;&#65339;&#20837;&#26413;&#32080;&#26524;&#65341;%20-%20&#12467;&#12500;&#1254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別紙２（標準・簡易・１～３）"/>
      <sheetName val="Sheet1"/>
    </sheetNames>
    <sheetDataSet>
      <sheetData sheetId="0"/>
      <sheetData sheetId="1"/>
    </sheetDataSet>
  </externalBook>
</externalLink>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5"/>
  <sheetViews>
    <sheetView showFormulas="false" showGridLines="false" showRowColHeaders="true" showZeros="false" rightToLeft="false" tabSelected="true" showOutlineSymbols="true" defaultGridColor="true" view="pageBreakPreview" topLeftCell="A1" colorId="64" zoomScale="85" zoomScaleNormal="75" zoomScalePageLayoutView="85" workbookViewId="0">
      <selection pane="topLeft" activeCell="G20" activeCellId="0" sqref="G20"/>
    </sheetView>
  </sheetViews>
  <sheetFormatPr defaultColWidth="8.9921875" defaultRowHeight="13.5" zeroHeight="false" outlineLevelRow="0" outlineLevelCol="0"/>
  <cols>
    <col collapsed="false" customWidth="true" hidden="false" outlineLevel="0" max="1" min="1" style="1" width="4.25"/>
    <col collapsed="false" customWidth="true" hidden="false" outlineLevel="0" max="2" min="2" style="1" width="22.25"/>
    <col collapsed="false" customWidth="true" hidden="false" outlineLevel="0" max="3" min="3" style="1" width="6.62"/>
    <col collapsed="false" customWidth="true" hidden="false" outlineLevel="0" max="5" min="4" style="1" width="6.99"/>
    <col collapsed="false" customWidth="true" hidden="false" outlineLevel="0" max="6" min="6" style="1" width="8.62"/>
    <col collapsed="false" customWidth="true" hidden="false" outlineLevel="0" max="7" min="7" style="1" width="16.36"/>
    <col collapsed="false" customWidth="true" hidden="false" outlineLevel="0" max="9" min="8" style="1" width="12.86"/>
    <col collapsed="false" customWidth="true" hidden="false" outlineLevel="0" max="12" min="10" style="1" width="12.49"/>
    <col collapsed="false" customWidth="true" hidden="false" outlineLevel="0" max="13" min="13" style="1" width="8.75"/>
    <col collapsed="false" customWidth="true" hidden="false" outlineLevel="0" max="14" min="14" style="1" width="12.25"/>
    <col collapsed="false" customWidth="false" hidden="false" outlineLevel="0" max="16" min="15" style="1" width="8.99"/>
    <col collapsed="false" customWidth="true" hidden="false" outlineLevel="0" max="17" min="17" style="1" width="2.62"/>
    <col collapsed="false" customWidth="true" hidden="false" outlineLevel="0" max="18" min="18" style="2" width="25.36"/>
    <col collapsed="false" customWidth="true" hidden="false" outlineLevel="0" max="19" min="19" style="1" width="4.86"/>
    <col collapsed="false" customWidth="true" hidden="false" outlineLevel="0" max="20" min="20" style="1" width="15.87"/>
    <col collapsed="false" customWidth="false" hidden="false" outlineLevel="0" max="257" min="21" style="1" width="8.99"/>
  </cols>
  <sheetData>
    <row r="1" customFormat="false" ht="13.5" hidden="false" customHeight="false" outlineLevel="0" collapsed="false">
      <c r="A1" s="3"/>
      <c r="B1" s="3"/>
      <c r="C1" s="3"/>
      <c r="D1" s="3"/>
      <c r="E1" s="3"/>
      <c r="F1" s="3"/>
      <c r="G1" s="3"/>
      <c r="H1" s="3"/>
      <c r="I1" s="3"/>
      <c r="J1" s="3"/>
      <c r="K1" s="3"/>
      <c r="L1" s="3"/>
      <c r="M1" s="4"/>
      <c r="P1" s="5" t="s">
        <v>0</v>
      </c>
    </row>
    <row r="2" customFormat="false" ht="13.5" hidden="false" customHeight="false" outlineLevel="0" collapsed="false">
      <c r="A2" s="3"/>
      <c r="B2" s="3"/>
      <c r="C2" s="3"/>
      <c r="D2" s="3"/>
      <c r="E2" s="3"/>
      <c r="F2" s="3"/>
      <c r="G2" s="3"/>
      <c r="H2" s="3"/>
      <c r="I2" s="3"/>
      <c r="J2" s="3"/>
      <c r="K2" s="3"/>
      <c r="L2" s="3"/>
      <c r="M2" s="4"/>
      <c r="N2" s="3"/>
    </row>
    <row r="3" customFormat="false" ht="28.5" hidden="false" customHeight="false" outlineLevel="0" collapsed="false">
      <c r="A3" s="6" t="s">
        <v>1</v>
      </c>
      <c r="B3" s="6"/>
      <c r="C3" s="6"/>
      <c r="D3" s="6"/>
      <c r="E3" s="6"/>
      <c r="F3" s="6"/>
      <c r="G3" s="6"/>
      <c r="H3" s="6"/>
      <c r="I3" s="6"/>
      <c r="J3" s="6"/>
      <c r="K3" s="6"/>
      <c r="L3" s="6"/>
      <c r="M3" s="6"/>
      <c r="N3" s="6"/>
      <c r="O3" s="6"/>
      <c r="P3" s="7"/>
    </row>
    <row r="4" customFormat="false" ht="13.5" hidden="false" customHeight="false" outlineLevel="0" collapsed="false">
      <c r="A4" s="3"/>
      <c r="L4" s="3"/>
      <c r="M4" s="3"/>
      <c r="N4" s="3"/>
    </row>
    <row r="5" customFormat="false" ht="13.5" hidden="false" customHeight="false" outlineLevel="0" collapsed="false">
      <c r="A5" s="3"/>
      <c r="C5" s="8"/>
      <c r="D5" s="8"/>
      <c r="E5" s="8"/>
      <c r="J5" s="9" t="s">
        <v>2</v>
      </c>
      <c r="L5" s="10"/>
      <c r="M5" s="10"/>
      <c r="N5" s="3"/>
    </row>
    <row r="6" customFormat="false" ht="13.5" hidden="false" customHeight="false" outlineLevel="0" collapsed="false">
      <c r="A6" s="3"/>
      <c r="L6" s="3"/>
      <c r="M6" s="3"/>
      <c r="N6" s="3"/>
    </row>
    <row r="7" customFormat="false" ht="13.5" hidden="false" customHeight="false" outlineLevel="0" collapsed="false">
      <c r="A7" s="11" t="s">
        <v>3</v>
      </c>
      <c r="C7" s="12" t="s">
        <v>4</v>
      </c>
      <c r="D7" s="12"/>
      <c r="E7" s="12"/>
      <c r="F7" s="12"/>
      <c r="G7" s="12"/>
      <c r="L7" s="3"/>
      <c r="M7" s="3"/>
      <c r="N7" s="3"/>
    </row>
    <row r="8" customFormat="false" ht="13.5" hidden="false" customHeight="false" outlineLevel="0" collapsed="false">
      <c r="A8" s="3"/>
      <c r="L8" s="3"/>
      <c r="M8" s="3"/>
      <c r="N8" s="3"/>
    </row>
    <row r="9" customFormat="false" ht="13.5" hidden="false" customHeight="false" outlineLevel="0" collapsed="false">
      <c r="A9" s="11" t="s">
        <v>5</v>
      </c>
      <c r="C9" s="13" t="s">
        <v>6</v>
      </c>
      <c r="D9" s="13"/>
      <c r="E9" s="13"/>
      <c r="F9" s="13"/>
      <c r="L9" s="3"/>
      <c r="M9" s="3"/>
      <c r="N9" s="3"/>
    </row>
    <row r="10" customFormat="false" ht="13.5" hidden="false" customHeight="false" outlineLevel="0" collapsed="false">
      <c r="A10" s="3"/>
      <c r="L10" s="3"/>
      <c r="M10" s="3"/>
      <c r="N10" s="3"/>
    </row>
    <row r="11" customFormat="false" ht="13.5" hidden="false" customHeight="false" outlineLevel="0" collapsed="false">
      <c r="A11" s="11" t="s">
        <v>7</v>
      </c>
      <c r="C11" s="14" t="s">
        <v>8</v>
      </c>
      <c r="D11" s="14"/>
      <c r="E11" s="14"/>
      <c r="F11" s="14"/>
      <c r="G11" s="15"/>
      <c r="J11" s="9" t="s">
        <v>9</v>
      </c>
      <c r="L11" s="16"/>
      <c r="M11" s="16"/>
      <c r="N11" s="17" t="s">
        <v>10</v>
      </c>
      <c r="T11" s="18" t="s">
        <v>11</v>
      </c>
      <c r="U11" s="18"/>
    </row>
    <row r="12" customFormat="false" ht="13.5" hidden="false" customHeight="false" outlineLevel="0" collapsed="false">
      <c r="A12" s="3"/>
      <c r="M12" s="3"/>
      <c r="T12" s="19" t="n">
        <v>18</v>
      </c>
      <c r="U12" s="20" t="s">
        <v>12</v>
      </c>
    </row>
    <row r="13" customFormat="false" ht="13.5" hidden="false" customHeight="false" outlineLevel="0" collapsed="false">
      <c r="A13" s="11" t="s">
        <v>13</v>
      </c>
      <c r="C13" s="16"/>
      <c r="D13" s="16"/>
      <c r="E13" s="16"/>
      <c r="F13" s="17" t="s">
        <v>10</v>
      </c>
      <c r="J13" s="9" t="s">
        <v>14</v>
      </c>
      <c r="L13" s="16"/>
      <c r="M13" s="16"/>
      <c r="N13" s="17" t="s">
        <v>10</v>
      </c>
      <c r="T13" s="19" t="n">
        <v>7</v>
      </c>
      <c r="U13" s="20" t="s">
        <v>15</v>
      </c>
    </row>
    <row r="14" customFormat="false" ht="13.5" hidden="false" customHeight="false" outlineLevel="0" collapsed="false">
      <c r="A14" s="3"/>
      <c r="L14" s="3"/>
      <c r="M14" s="3"/>
      <c r="N14" s="3"/>
    </row>
    <row r="15" customFormat="false" ht="13.5" hidden="false" customHeight="false" outlineLevel="0" collapsed="false">
      <c r="A15" s="11" t="s">
        <v>16</v>
      </c>
      <c r="B15" s="3"/>
      <c r="C15" s="21"/>
      <c r="D15" s="21"/>
      <c r="E15" s="21"/>
      <c r="L15" s="3"/>
      <c r="M15" s="3"/>
      <c r="N15" s="3"/>
    </row>
    <row r="16" customFormat="false" ht="13.5" hidden="false" customHeight="false" outlineLevel="0" collapsed="false">
      <c r="A16" s="3"/>
      <c r="B16" s="3"/>
      <c r="C16" s="3"/>
      <c r="D16" s="3"/>
      <c r="E16" s="3"/>
      <c r="F16" s="3"/>
      <c r="G16" s="3"/>
      <c r="H16" s="3"/>
      <c r="I16" s="3"/>
      <c r="J16" s="3"/>
      <c r="K16" s="3"/>
      <c r="L16" s="3"/>
      <c r="M16" s="3"/>
      <c r="N16" s="3"/>
    </row>
    <row r="17" customFormat="false" ht="13.5" hidden="false" customHeight="false" outlineLevel="0" collapsed="false">
      <c r="A17" s="3"/>
      <c r="B17" s="3"/>
      <c r="C17" s="3"/>
      <c r="D17" s="3"/>
      <c r="E17" s="3"/>
      <c r="F17" s="3"/>
      <c r="G17" s="3"/>
      <c r="H17" s="3"/>
      <c r="I17" s="3"/>
      <c r="J17" s="3"/>
      <c r="K17" s="3"/>
      <c r="L17" s="3"/>
      <c r="M17" s="3"/>
      <c r="N17" s="3"/>
    </row>
    <row r="18" customFormat="false" ht="24.75" hidden="false" customHeight="true" outlineLevel="0" collapsed="false">
      <c r="A18" s="22" t="s">
        <v>17</v>
      </c>
      <c r="B18" s="22"/>
      <c r="C18" s="23" t="s">
        <v>18</v>
      </c>
      <c r="D18" s="23"/>
      <c r="E18" s="23"/>
      <c r="F18" s="23"/>
      <c r="G18" s="24" t="s">
        <v>19</v>
      </c>
      <c r="H18" s="24" t="s">
        <v>20</v>
      </c>
      <c r="I18" s="24" t="s">
        <v>21</v>
      </c>
      <c r="J18" s="24" t="s">
        <v>22</v>
      </c>
      <c r="K18" s="25" t="s">
        <v>23</v>
      </c>
      <c r="L18" s="25" t="s">
        <v>24</v>
      </c>
      <c r="M18" s="24" t="s">
        <v>25</v>
      </c>
      <c r="N18" s="26" t="s">
        <v>26</v>
      </c>
      <c r="O18" s="26" t="s">
        <v>27</v>
      </c>
      <c r="P18" s="26" t="s">
        <v>28</v>
      </c>
    </row>
    <row r="19" customFormat="false" ht="32.25" hidden="false" customHeight="true" outlineLevel="0" collapsed="false">
      <c r="A19" s="27" t="s">
        <v>29</v>
      </c>
      <c r="B19" s="28" t="s">
        <v>30</v>
      </c>
      <c r="C19" s="29" t="s">
        <v>31</v>
      </c>
      <c r="D19" s="29" t="s">
        <v>32</v>
      </c>
      <c r="E19" s="29" t="s">
        <v>33</v>
      </c>
      <c r="F19" s="23" t="s">
        <v>34</v>
      </c>
      <c r="G19" s="24"/>
      <c r="H19" s="24"/>
      <c r="I19" s="24"/>
      <c r="J19" s="24"/>
      <c r="K19" s="25"/>
      <c r="L19" s="25"/>
      <c r="M19" s="24"/>
      <c r="N19" s="26"/>
      <c r="O19" s="26"/>
      <c r="P19" s="26"/>
      <c r="R19" s="30" t="s">
        <v>35</v>
      </c>
      <c r="T19" s="17" t="s">
        <v>36</v>
      </c>
    </row>
    <row r="20" customFormat="false" ht="17.25" hidden="false" customHeight="true" outlineLevel="0" collapsed="false">
      <c r="A20" s="20" t="n">
        <v>1</v>
      </c>
      <c r="B20" s="31"/>
      <c r="C20" s="32"/>
      <c r="D20" s="32"/>
      <c r="E20" s="33"/>
      <c r="F20" s="34" t="n">
        <f aca="false">SUM(C20:E20)</f>
        <v>0</v>
      </c>
      <c r="G20" s="35"/>
      <c r="H20" s="36" t="str">
        <f aca="false">IF(OR(B20="",G20=""),"",IF($L$13&gt;=G20,0,IF($L$11&gt;=G20,IF($C$13&gt;G20,37.5,37.5+12.5*(1-(G20-$C$13)/($L$11-$C$13))),"×")))</f>
        <v/>
      </c>
      <c r="I20" s="37" t="str">
        <f aca="false">IF(OR(入札者="",G20=""),"",IF($L$11&lt;G20,"-",IF(G20&gt;=$C$13,IF($C$15="簡易型",$T$13,IF($C$15="標準型",$T$12)),"0")))</f>
        <v/>
      </c>
      <c r="J20" s="37" t="str">
        <f aca="false">IF(OR(B20="",G20=""),"",IF($L$11&gt;=G20,"○","×"))</f>
        <v/>
      </c>
      <c r="K20" s="37" t="str">
        <f aca="false">IF(OR(B20="",G20=""),"",IF(G20&gt;=$C$13,"○","×"))</f>
        <v/>
      </c>
      <c r="L20" s="38" t="str">
        <f aca="false">T20</f>
        <v/>
      </c>
      <c r="M20" s="39" t="str">
        <f aca="false">IF(OR(B20="",G20=""),"",IF($L$11&gt;=G20,RANK(L20,$L$20:$L$34,),"×"))</f>
        <v/>
      </c>
      <c r="N20" s="20"/>
      <c r="O20" s="40"/>
      <c r="P20" s="40"/>
      <c r="R20" s="41" t="str">
        <f aca="false">IF(OR(B20="",G20=""),"",IF($L$11&gt;=G20,+$F20+$H20+$I20,"×"))</f>
        <v/>
      </c>
      <c r="T20" s="42" t="str">
        <f aca="false">IF(OR(B20="",G20=""),"",IF(R20="×","－",ROUNDDOWN(R20,3)))</f>
        <v/>
      </c>
    </row>
    <row r="21" customFormat="false" ht="17.25" hidden="false" customHeight="true" outlineLevel="0" collapsed="false">
      <c r="A21" s="20" t="n">
        <v>2</v>
      </c>
      <c r="B21" s="31"/>
      <c r="C21" s="32"/>
      <c r="D21" s="32"/>
      <c r="E21" s="33"/>
      <c r="F21" s="34" t="n">
        <f aca="false">SUM(C21:E21)</f>
        <v>0</v>
      </c>
      <c r="G21" s="35"/>
      <c r="H21" s="36" t="str">
        <f aca="false">IF(OR(B21="",G21=""),"",IF($L$13&gt;=G21,0,IF($L$11&gt;=G21,IF($C$13&gt;G21,37.5,37.5+12.5*(1-(G21-$C$13)/($L$11-$C$13))),"×")))</f>
        <v/>
      </c>
      <c r="I21" s="37" t="str">
        <f aca="false">IF(OR(入札者="",G21=""),"",IF($L$11&lt;G21,"-",IF(G21&gt;=$C$13,IF($C$15="簡易型",$T$13,IF($C$15="標準型",$T$12)),"0")))</f>
        <v/>
      </c>
      <c r="J21" s="37" t="str">
        <f aca="false">IF(OR(B21="",G21=""),"",IF($L$11&gt;=G21,"○","×"))</f>
        <v/>
      </c>
      <c r="K21" s="37" t="str">
        <f aca="false">IF(OR(B21="",G21=""),"",IF(G21&gt;=$C$13,"○","×"))</f>
        <v/>
      </c>
      <c r="L21" s="38" t="str">
        <f aca="false">T21</f>
        <v/>
      </c>
      <c r="M21" s="39" t="str">
        <f aca="false">IF(OR(B21="",G21=""),"",IF($L$11&gt;=G21,RANK(L21,$L$20:$L$34,),"×"))</f>
        <v/>
      </c>
      <c r="N21" s="20"/>
      <c r="O21" s="40"/>
      <c r="P21" s="40"/>
      <c r="R21" s="41" t="str">
        <f aca="false">IF(OR(B21="",G21=""),"",IF($L$11&gt;=G21,+$F21+$H21+$I21,"×"))</f>
        <v/>
      </c>
      <c r="T21" s="42" t="str">
        <f aca="false">IF(OR(B21="",G21=""),"",IF(R21="×","－",ROUNDDOWN(R21,3)))</f>
        <v/>
      </c>
    </row>
    <row r="22" customFormat="false" ht="17.25" hidden="false" customHeight="true" outlineLevel="0" collapsed="false">
      <c r="A22" s="20" t="n">
        <v>3</v>
      </c>
      <c r="B22" s="31"/>
      <c r="C22" s="32"/>
      <c r="D22" s="32"/>
      <c r="E22" s="33"/>
      <c r="F22" s="34" t="n">
        <f aca="false">SUM(C22:E22)</f>
        <v>0</v>
      </c>
      <c r="G22" s="35"/>
      <c r="H22" s="36" t="str">
        <f aca="false">IF(OR(B22="",G22=""),"",IF($L$13&gt;=G22,0,IF($L$11&gt;=G22,IF($C$13&gt;G22,37.5,37.5+12.5*(1-(G22-$C$13)/($L$11-$C$13))),"×")))</f>
        <v/>
      </c>
      <c r="I22" s="37" t="str">
        <f aca="false">IF(OR(入札者="",G22=""),"",IF($L$11&lt;G22,"-",IF(G22&gt;=$C$13,IF($C$15="簡易型",$T$13,IF($C$15="標準型",$T$12)),"0")))</f>
        <v/>
      </c>
      <c r="J22" s="37" t="str">
        <f aca="false">IF(OR(B22="",G22=""),"",IF($L$11&gt;=G22,"○","×"))</f>
        <v/>
      </c>
      <c r="K22" s="37" t="str">
        <f aca="false">IF(OR(B22="",G22=""),"",IF(G22&gt;=$C$13,"○","×"))</f>
        <v/>
      </c>
      <c r="L22" s="38" t="str">
        <f aca="false">T22</f>
        <v/>
      </c>
      <c r="M22" s="39" t="str">
        <f aca="false">IF(OR(B22="",G22=""),"",IF($L$11&gt;=G22,RANK(L22,$L$20:$L$34,),"×"))</f>
        <v/>
      </c>
      <c r="N22" s="20"/>
      <c r="O22" s="40"/>
      <c r="P22" s="40"/>
      <c r="R22" s="41" t="str">
        <f aca="false">IF(OR(B22="",G22=""),"",IF($L$11&gt;=G22,+$F22+$H22+$I22,"×"))</f>
        <v/>
      </c>
      <c r="T22" s="42" t="str">
        <f aca="false">IF(OR(B22="",G22=""),"",IF(R22="×","－",ROUNDDOWN(R22,3)))</f>
        <v/>
      </c>
    </row>
    <row r="23" customFormat="false" ht="17.25" hidden="false" customHeight="true" outlineLevel="0" collapsed="false">
      <c r="A23" s="20" t="n">
        <v>4</v>
      </c>
      <c r="B23" s="31"/>
      <c r="C23" s="32"/>
      <c r="D23" s="32"/>
      <c r="E23" s="33"/>
      <c r="F23" s="34" t="n">
        <f aca="false">SUM(C23:E23)</f>
        <v>0</v>
      </c>
      <c r="G23" s="35"/>
      <c r="H23" s="36" t="str">
        <f aca="false">IF(OR(B23="",G23=""),"",IF($L$13&gt;=G23,0,IF($L$11&gt;=G23,IF($C$13&gt;G23,37.5,37.5+12.5*(1-(G23-$C$13)/($L$11-$C$13))),"×")))</f>
        <v/>
      </c>
      <c r="I23" s="37" t="str">
        <f aca="false">IF(OR(入札者="",G23=""),"",IF($L$11&lt;G23,"-",IF(G23&gt;=$C$13,IF($C$15="簡易型",$T$13,IF($C$15="標準型",$T$12)),"0")))</f>
        <v/>
      </c>
      <c r="J23" s="37" t="str">
        <f aca="false">IF(OR(B23="",G23=""),"",IF($L$11&gt;=G23,"○","×"))</f>
        <v/>
      </c>
      <c r="K23" s="37" t="str">
        <f aca="false">IF(OR(B23="",G23=""),"",IF(G23&gt;=$C$13,"○","×"))</f>
        <v/>
      </c>
      <c r="L23" s="38" t="str">
        <f aca="false">T23</f>
        <v/>
      </c>
      <c r="M23" s="39" t="str">
        <f aca="false">IF(OR(B23="",G23=""),"",IF($L$11&gt;=G23,RANK(L23,$L$20:$L$34,),"×"))</f>
        <v/>
      </c>
      <c r="N23" s="20"/>
      <c r="O23" s="40"/>
      <c r="P23" s="40"/>
      <c r="R23" s="41" t="str">
        <f aca="false">IF(OR(B23="",G23=""),"",IF($L$11&gt;=G23,+$F23+$H23+$I23,"×"))</f>
        <v/>
      </c>
      <c r="T23" s="42" t="str">
        <f aca="false">IF(OR(B23="",G23=""),"",IF(R23="×","－",ROUNDDOWN(R23,3)))</f>
        <v/>
      </c>
    </row>
    <row r="24" customFormat="false" ht="17.25" hidden="false" customHeight="true" outlineLevel="0" collapsed="false">
      <c r="A24" s="20" t="n">
        <v>5</v>
      </c>
      <c r="B24" s="31"/>
      <c r="C24" s="32"/>
      <c r="D24" s="32"/>
      <c r="E24" s="33"/>
      <c r="F24" s="34" t="n">
        <f aca="false">SUM(C24:E24)</f>
        <v>0</v>
      </c>
      <c r="G24" s="35"/>
      <c r="H24" s="36" t="str">
        <f aca="false">IF(OR(B24="",G24=""),"",IF($L$13&gt;=G24,0,IF($L$11&gt;=G24,IF($C$13&gt;G24,37.5,37.5+12.5*(1-(G24-$C$13)/($L$11-$C$13))),"×")))</f>
        <v/>
      </c>
      <c r="I24" s="37" t="str">
        <f aca="false">IF(OR(入札者="",G24=""),"",IF($L$11&lt;G24,"-",IF(G24&gt;=$C$13,IF($C$15="簡易型",$T$13,IF($C$15="標準型",$T$12)),"0")))</f>
        <v/>
      </c>
      <c r="J24" s="37" t="str">
        <f aca="false">IF(OR(B24="",G24=""),"",IF($L$11&gt;=G24,"○","×"))</f>
        <v/>
      </c>
      <c r="K24" s="37" t="str">
        <f aca="false">IF(OR(B24="",G24=""),"",IF(G24&gt;=$C$13,"○","×"))</f>
        <v/>
      </c>
      <c r="L24" s="38" t="str">
        <f aca="false">T24</f>
        <v/>
      </c>
      <c r="M24" s="39" t="str">
        <f aca="false">IF(OR(B24="",G24=""),"",IF($L$11&gt;=G24,RANK(L24,$L$20:$L$34,),"×"))</f>
        <v/>
      </c>
      <c r="N24" s="20"/>
      <c r="O24" s="40"/>
      <c r="P24" s="40"/>
      <c r="R24" s="41" t="str">
        <f aca="false">IF(OR(B24="",G24=""),"",IF($L$11&gt;=G24,+$F24+$H24+$I24,"×"))</f>
        <v/>
      </c>
      <c r="T24" s="42" t="str">
        <f aca="false">IF(OR(B24="",G24=""),"",IF(R24="×","－",ROUNDDOWN(R24,3)))</f>
        <v/>
      </c>
    </row>
    <row r="25" customFormat="false" ht="17.25" hidden="false" customHeight="true" outlineLevel="0" collapsed="false">
      <c r="A25" s="20" t="n">
        <v>6</v>
      </c>
      <c r="B25" s="31"/>
      <c r="C25" s="32"/>
      <c r="D25" s="32"/>
      <c r="E25" s="33"/>
      <c r="F25" s="34" t="n">
        <f aca="false">SUM(C25:E25)</f>
        <v>0</v>
      </c>
      <c r="G25" s="35"/>
      <c r="H25" s="36" t="str">
        <f aca="false">IF(OR(B25="",G25=""),"",IF($L$13&gt;=G25,0,IF($L$11&gt;=G25,IF($C$13&gt;G25,37.5,37.5+12.5*(1-(G25-$C$13)/($L$11-$C$13))),"×")))</f>
        <v/>
      </c>
      <c r="I25" s="37" t="str">
        <f aca="false">IF(OR(入札者="",G25=""),"",IF($L$11&lt;G25,"-",IF(G25&gt;=$C$13,IF($C$15="簡易型",$T$13,IF($C$15="標準型",$T$12)),"0")))</f>
        <v/>
      </c>
      <c r="J25" s="37" t="str">
        <f aca="false">IF(OR(B25="",G25=""),"",IF($L$11&gt;=G25,"○","×"))</f>
        <v/>
      </c>
      <c r="K25" s="37" t="str">
        <f aca="false">IF(OR(B25="",G25=""),"",IF(G25&gt;=$C$13,"○","×"))</f>
        <v/>
      </c>
      <c r="L25" s="38" t="str">
        <f aca="false">T25</f>
        <v/>
      </c>
      <c r="M25" s="39" t="str">
        <f aca="false">IF(OR(B25="",G25=""),"",IF($L$11&gt;=G25,RANK(L25,$L$20:$L$34,),"×"))</f>
        <v/>
      </c>
      <c r="N25" s="20"/>
      <c r="O25" s="40"/>
      <c r="P25" s="40"/>
      <c r="R25" s="41" t="str">
        <f aca="false">IF(OR(B25="",G25=""),"",IF($L$11&gt;=G25,+$F25+$H25+$I25,"×"))</f>
        <v/>
      </c>
      <c r="T25" s="42" t="str">
        <f aca="false">IF(OR(B25="",G25=""),"",IF(R25="×","－",ROUNDDOWN(R25,3)))</f>
        <v/>
      </c>
    </row>
    <row r="26" customFormat="false" ht="17.25" hidden="false" customHeight="true" outlineLevel="0" collapsed="false">
      <c r="A26" s="20" t="n">
        <v>7</v>
      </c>
      <c r="B26" s="31"/>
      <c r="C26" s="32"/>
      <c r="D26" s="32"/>
      <c r="E26" s="33"/>
      <c r="F26" s="34" t="n">
        <f aca="false">SUM(C26:E26)</f>
        <v>0</v>
      </c>
      <c r="G26" s="35"/>
      <c r="H26" s="36" t="str">
        <f aca="false">IF(OR(B26="",G26=""),"",IF($L$13&gt;=G26,0,IF($L$11&gt;=G26,IF($C$13&gt;G26,37.5,37.5+12.5*(1-(G26-$C$13)/($L$11-$C$13))),"×")))</f>
        <v/>
      </c>
      <c r="I26" s="37" t="str">
        <f aca="false">IF(OR(入札者="",G26=""),"",IF($L$11&lt;G26,"-",IF(G26&gt;=$C$13,IF($C$15="簡易型",$T$13,IF($C$15="標準型",$T$12)),"0")))</f>
        <v/>
      </c>
      <c r="J26" s="37" t="str">
        <f aca="false">IF(OR(B26="",G26=""),"",IF($L$11&gt;=G26,"○","×"))</f>
        <v/>
      </c>
      <c r="K26" s="37" t="str">
        <f aca="false">IF(OR(B26="",G26=""),"",IF(G26&gt;=$C$13,"○","×"))</f>
        <v/>
      </c>
      <c r="L26" s="38" t="str">
        <f aca="false">T26</f>
        <v/>
      </c>
      <c r="M26" s="39" t="str">
        <f aca="false">IF(OR(B26="",G26=""),"",IF($L$11&gt;=G26,RANK(L26,$L$20:$L$34,),"×"))</f>
        <v/>
      </c>
      <c r="N26" s="20"/>
      <c r="O26" s="40"/>
      <c r="P26" s="40"/>
      <c r="R26" s="41" t="str">
        <f aca="false">IF(OR(B26="",G26=""),"",IF($L$11&gt;=G26,+$F26+$H26+$I26,"×"))</f>
        <v/>
      </c>
      <c r="T26" s="42" t="str">
        <f aca="false">IF(OR(B26="",G26=""),"",IF(R26="×","－",ROUNDDOWN(R26,3)))</f>
        <v/>
      </c>
    </row>
    <row r="27" customFormat="false" ht="17.25" hidden="false" customHeight="true" outlineLevel="0" collapsed="false">
      <c r="A27" s="20" t="n">
        <v>8</v>
      </c>
      <c r="B27" s="31"/>
      <c r="C27" s="32"/>
      <c r="D27" s="32"/>
      <c r="E27" s="33"/>
      <c r="F27" s="34" t="n">
        <f aca="false">SUM(C27:E27)</f>
        <v>0</v>
      </c>
      <c r="G27" s="35"/>
      <c r="H27" s="36" t="str">
        <f aca="false">IF(OR(B27="",G27=""),"",IF($L$13&gt;=G27,0,IF($L$11&gt;=G27,IF($C$13&gt;G27,37.5,37.5+12.5*(1-(G27-$C$13)/($L$11-$C$13))),"×")))</f>
        <v/>
      </c>
      <c r="I27" s="37" t="str">
        <f aca="false">IF(OR(入札者="",G27=""),"",IF($L$11&lt;G27,"-",IF(G27&gt;=$C$13,IF($C$15="簡易型",$T$13,IF($C$15="標準型",$T$12)),"0")))</f>
        <v/>
      </c>
      <c r="J27" s="37" t="str">
        <f aca="false">IF(OR(B27="",G27=""),"",IF($L$11&gt;=G27,"○","×"))</f>
        <v/>
      </c>
      <c r="K27" s="37" t="str">
        <f aca="false">IF(OR(B27="",G27=""),"",IF(G27&gt;=$C$13,"○","×"))</f>
        <v/>
      </c>
      <c r="L27" s="38" t="str">
        <f aca="false">T27</f>
        <v/>
      </c>
      <c r="M27" s="39" t="str">
        <f aca="false">IF(OR(B27="",G27=""),"",IF($L$11&gt;=G27,RANK(L27,$L$20:$L$34,),"×"))</f>
        <v/>
      </c>
      <c r="N27" s="20"/>
      <c r="O27" s="40"/>
      <c r="P27" s="40"/>
      <c r="R27" s="41" t="str">
        <f aca="false">IF(OR(B27="",G27=""),"",IF($L$11&gt;=G27,+$F27+$H27+$I27,"×"))</f>
        <v/>
      </c>
      <c r="T27" s="42" t="str">
        <f aca="false">IF(OR(B27="",G27=""),"",IF(R27="×","－",ROUNDDOWN(R27,3)))</f>
        <v/>
      </c>
    </row>
    <row r="28" customFormat="false" ht="17.25" hidden="false" customHeight="true" outlineLevel="0" collapsed="false">
      <c r="A28" s="20" t="n">
        <v>9</v>
      </c>
      <c r="B28" s="31"/>
      <c r="C28" s="32"/>
      <c r="D28" s="32"/>
      <c r="E28" s="33"/>
      <c r="F28" s="34" t="n">
        <f aca="false">SUM(C28:E28)</f>
        <v>0</v>
      </c>
      <c r="G28" s="35"/>
      <c r="H28" s="36" t="str">
        <f aca="false">IF(OR(B28="",G28=""),"",IF($L$13&gt;=G28,0,IF($L$11&gt;=G28,IF($C$13&gt;G28,37.5,37.5+12.5*(1-(G28-$C$13)/($L$11-$C$13))),"×")))</f>
        <v/>
      </c>
      <c r="I28" s="37" t="str">
        <f aca="false">IF(OR(入札者="",G28=""),"",IF($L$11&lt;G28,"-",IF(G28&gt;=$C$13,IF($C$15="簡易型",$T$13,IF($C$15="標準型",$T$12)),"0")))</f>
        <v/>
      </c>
      <c r="J28" s="37" t="str">
        <f aca="false">IF(OR(B28="",G28=""),"",IF($L$11&gt;=G28,"○","×"))</f>
        <v/>
      </c>
      <c r="K28" s="37" t="str">
        <f aca="false">IF(OR(B28="",G28=""),"",IF(G28&gt;=$C$13,"○","×"))</f>
        <v/>
      </c>
      <c r="L28" s="38" t="str">
        <f aca="false">T28</f>
        <v/>
      </c>
      <c r="M28" s="39" t="str">
        <f aca="false">IF(OR(B28="",G28=""),"",IF($L$11&gt;=G28,RANK(L28,$L$20:$L$34,),"×"))</f>
        <v/>
      </c>
      <c r="N28" s="20"/>
      <c r="O28" s="40"/>
      <c r="P28" s="40"/>
      <c r="R28" s="41" t="str">
        <f aca="false">IF(OR(B28="",G28=""),"",IF($L$11&gt;=G28,+$F28+$H28+$I28,"×"))</f>
        <v/>
      </c>
      <c r="T28" s="42" t="str">
        <f aca="false">IF(OR(B28="",G28=""),"",IF(R28="×","－",ROUNDDOWN(R28,3)))</f>
        <v/>
      </c>
    </row>
    <row r="29" customFormat="false" ht="17.25" hidden="false" customHeight="true" outlineLevel="0" collapsed="false">
      <c r="A29" s="20" t="n">
        <v>10</v>
      </c>
      <c r="B29" s="31"/>
      <c r="C29" s="32"/>
      <c r="D29" s="32"/>
      <c r="E29" s="33"/>
      <c r="F29" s="34" t="n">
        <f aca="false">SUM(C29:E29)</f>
        <v>0</v>
      </c>
      <c r="G29" s="35"/>
      <c r="H29" s="36" t="str">
        <f aca="false">IF(OR(B29="",G29=""),"",IF($L$13&gt;=G29,0,IF($L$11&gt;=G29,IF($C$13&gt;G29,37.5,37.5+12.5*(1-(G29-$C$13)/($L$11-$C$13))),"×")))</f>
        <v/>
      </c>
      <c r="I29" s="37" t="str">
        <f aca="false">IF(OR(入札者="",G29=""),"",IF($L$11&lt;G29,"-",IF(G29&gt;=$C$13,IF($C$15="簡易型",$T$13,IF($C$15="標準型",$T$12)),"0")))</f>
        <v/>
      </c>
      <c r="J29" s="37" t="str">
        <f aca="false">IF(OR(B29="",G29=""),"",IF($L$11&gt;=G29,"○","×"))</f>
        <v/>
      </c>
      <c r="K29" s="37" t="str">
        <f aca="false">IF(OR(B29="",G29=""),"",IF(G29&gt;=$C$13,"○","×"))</f>
        <v/>
      </c>
      <c r="L29" s="38" t="str">
        <f aca="false">T29</f>
        <v/>
      </c>
      <c r="M29" s="39" t="str">
        <f aca="false">IF(OR(B29="",G29=""),"",IF($L$11&gt;=G29,RANK(L29,$L$20:$L$34,),"×"))</f>
        <v/>
      </c>
      <c r="N29" s="20"/>
      <c r="O29" s="40"/>
      <c r="P29" s="40"/>
      <c r="R29" s="41" t="str">
        <f aca="false">IF(OR(B29="",G29=""),"",IF($L$11&gt;=G29,+$F29+$H29+$I29,"×"))</f>
        <v/>
      </c>
      <c r="T29" s="42" t="str">
        <f aca="false">IF(OR(B29="",G29=""),"",IF(R29="×","－",ROUNDDOWN(R29,3)))</f>
        <v/>
      </c>
    </row>
    <row r="30" customFormat="false" ht="17.25" hidden="false" customHeight="true" outlineLevel="0" collapsed="false">
      <c r="A30" s="20" t="n">
        <v>11</v>
      </c>
      <c r="B30" s="31"/>
      <c r="C30" s="32"/>
      <c r="D30" s="32"/>
      <c r="E30" s="33"/>
      <c r="F30" s="34" t="n">
        <f aca="false">SUM(C30:E30)</f>
        <v>0</v>
      </c>
      <c r="G30" s="35"/>
      <c r="H30" s="36" t="str">
        <f aca="false">IF(OR(B30="",G30=""),"",IF($L$13&gt;=G30,0,IF($L$11&gt;=G30,IF($C$13&gt;G30,37.5,37.5+12.5*(1-(G30-$C$13)/($L$11-$C$13))),"×")))</f>
        <v/>
      </c>
      <c r="I30" s="37" t="str">
        <f aca="false">IF(OR(入札者="",G30=""),"",IF($L$11&lt;G30,"-",IF(G30&gt;=$C$13,IF($C$15="簡易型",$T$13,IF($C$15="標準型",$T$12)),"0")))</f>
        <v/>
      </c>
      <c r="J30" s="37" t="str">
        <f aca="false">IF(OR(B30="",G30=""),"",IF($L$11&gt;=G30,"○","×"))</f>
        <v/>
      </c>
      <c r="K30" s="37" t="str">
        <f aca="false">IF(OR(B30="",G30=""),"",IF(G30&gt;=$C$13,"○","×"))</f>
        <v/>
      </c>
      <c r="L30" s="38" t="str">
        <f aca="false">T30</f>
        <v/>
      </c>
      <c r="M30" s="39" t="str">
        <f aca="false">IF(OR(B30="",G30=""),"",IF($L$11&gt;=G30,RANK(L30,$L$20:$L$34,),"×"))</f>
        <v/>
      </c>
      <c r="N30" s="20"/>
      <c r="O30" s="40"/>
      <c r="P30" s="40"/>
      <c r="R30" s="41" t="str">
        <f aca="false">IF(OR(B30="",G30=""),"",IF($L$11&gt;=G30,+$F30+$H30+$I30,"×"))</f>
        <v/>
      </c>
      <c r="T30" s="42" t="str">
        <f aca="false">IF(OR(B30="",G30=""),"",IF(R30="×","－",ROUNDDOWN(R30,3)))</f>
        <v/>
      </c>
    </row>
    <row r="31" customFormat="false" ht="17.25" hidden="false" customHeight="true" outlineLevel="0" collapsed="false">
      <c r="A31" s="20" t="n">
        <v>12</v>
      </c>
      <c r="B31" s="31"/>
      <c r="C31" s="32"/>
      <c r="D31" s="32"/>
      <c r="E31" s="33"/>
      <c r="F31" s="34" t="n">
        <f aca="false">SUM(C31:E31)</f>
        <v>0</v>
      </c>
      <c r="G31" s="35"/>
      <c r="H31" s="36" t="str">
        <f aca="false">IF(OR(B31="",G31=""),"",IF($L$13&gt;=G31,0,IF($L$11&gt;=G31,IF($C$13&gt;G31,37.5,37.5+12.5*(1-(G31-$C$13)/($L$11-$C$13))),"×")))</f>
        <v/>
      </c>
      <c r="I31" s="37" t="str">
        <f aca="false">IF(OR(入札者="",G31=""),"",IF($L$11&lt;G31,"-",IF(G31&gt;=$C$13,IF($C$15="簡易型",$T$13,IF($C$15="標準型",$T$12)),"0")))</f>
        <v/>
      </c>
      <c r="J31" s="37" t="str">
        <f aca="false">IF(OR(B31="",G31=""),"",IF($L$11&gt;=G31,"○","×"))</f>
        <v/>
      </c>
      <c r="K31" s="37" t="str">
        <f aca="false">IF(OR(B31="",G31=""),"",IF(G31&gt;=$C$13,"○","×"))</f>
        <v/>
      </c>
      <c r="L31" s="38" t="str">
        <f aca="false">T31</f>
        <v/>
      </c>
      <c r="M31" s="39" t="str">
        <f aca="false">IF(OR(B31="",G31=""),"",IF($L$11&gt;=G31,RANK(L31,$L$20:$L$34,),"×"))</f>
        <v/>
      </c>
      <c r="N31" s="20"/>
      <c r="O31" s="40"/>
      <c r="P31" s="40"/>
      <c r="R31" s="41" t="str">
        <f aca="false">IF(OR(B31="",G31=""),"",IF($L$11&gt;=G31,+$F31+$H31+$I31,"×"))</f>
        <v/>
      </c>
      <c r="T31" s="42" t="str">
        <f aca="false">IF(OR(B31="",G31=""),"",IF(R31="×","－",ROUNDDOWN(R31,3)))</f>
        <v/>
      </c>
    </row>
    <row r="32" customFormat="false" ht="17.25" hidden="false" customHeight="true" outlineLevel="0" collapsed="false">
      <c r="A32" s="20" t="n">
        <v>13</v>
      </c>
      <c r="B32" s="31"/>
      <c r="C32" s="32"/>
      <c r="D32" s="32"/>
      <c r="E32" s="33"/>
      <c r="F32" s="34" t="n">
        <f aca="false">SUM(C32:E32)</f>
        <v>0</v>
      </c>
      <c r="G32" s="35"/>
      <c r="H32" s="36" t="str">
        <f aca="false">IF(OR(B32="",G32=""),"",IF($L$13&gt;=G32,0,IF($L$11&gt;=G32,IF($C$13&gt;G32,37.5,37.5+12.5*(1-(G32-$C$13)/($L$11-$C$13))),"×")))</f>
        <v/>
      </c>
      <c r="I32" s="37" t="str">
        <f aca="false">IF(OR(入札者="",G32=""),"",IF($L$11&lt;G32,"-",IF(G32&gt;=$C$13,IF($C$15="簡易型",$T$13,IF($C$15="標準型",$T$12)),"0")))</f>
        <v/>
      </c>
      <c r="J32" s="37" t="str">
        <f aca="false">IF(OR(B32="",G32=""),"",IF($L$11&gt;=G32,"○","×"))</f>
        <v/>
      </c>
      <c r="K32" s="37" t="str">
        <f aca="false">IF(OR(B32="",G32=""),"",IF(G32&gt;=$C$13,"○","×"))</f>
        <v/>
      </c>
      <c r="L32" s="38" t="str">
        <f aca="false">T32</f>
        <v/>
      </c>
      <c r="M32" s="39" t="str">
        <f aca="false">IF(OR(B32="",G32=""),"",IF($L$11&gt;=G32,RANK(L32,$L$20:$L$34,),"×"))</f>
        <v/>
      </c>
      <c r="N32" s="20"/>
      <c r="O32" s="40"/>
      <c r="P32" s="40"/>
      <c r="R32" s="41" t="str">
        <f aca="false">IF(OR(B32="",G32=""),"",IF($L$11&gt;=G32,+$F32+$H32+$I32,"×"))</f>
        <v/>
      </c>
      <c r="T32" s="42" t="str">
        <f aca="false">IF(OR(B32="",G32=""),"",IF(R32="×","－",ROUNDDOWN(R32,3)))</f>
        <v/>
      </c>
    </row>
    <row r="33" customFormat="false" ht="17.25" hidden="false" customHeight="true" outlineLevel="0" collapsed="false">
      <c r="A33" s="20" t="n">
        <v>14</v>
      </c>
      <c r="B33" s="31"/>
      <c r="C33" s="32"/>
      <c r="D33" s="32"/>
      <c r="E33" s="33"/>
      <c r="F33" s="34" t="n">
        <f aca="false">SUM(C33:E33)</f>
        <v>0</v>
      </c>
      <c r="G33" s="35"/>
      <c r="H33" s="36" t="str">
        <f aca="false">IF(OR(B33="",G33=""),"",IF($L$13&gt;=G33,0,IF($L$11&gt;=G33,IF($C$13&gt;G33,37.5,37.5+12.5*(1-(G33-$C$13)/($L$11-$C$13))),"×")))</f>
        <v/>
      </c>
      <c r="I33" s="37" t="str">
        <f aca="false">IF(OR(入札者="",G33=""),"",IF($L$11&lt;G33,"-",IF(G33&gt;=$C$13,IF($C$15="簡易型",$T$13,IF($C$15="標準型",$T$12)),"0")))</f>
        <v/>
      </c>
      <c r="J33" s="37" t="str">
        <f aca="false">IF(OR(B33="",G33=""),"",IF($L$11&gt;=G33,"○","×"))</f>
        <v/>
      </c>
      <c r="K33" s="37" t="str">
        <f aca="false">IF(OR(B33="",G33=""),"",IF(G33&gt;=$C$13,"○","×"))</f>
        <v/>
      </c>
      <c r="L33" s="38" t="str">
        <f aca="false">T33</f>
        <v/>
      </c>
      <c r="M33" s="39" t="str">
        <f aca="false">IF(OR(B33="",G33=""),"",IF($L$11&gt;=G33,RANK(L33,$L$20:$L$34,),"×"))</f>
        <v/>
      </c>
      <c r="N33" s="20"/>
      <c r="O33" s="40"/>
      <c r="P33" s="40"/>
      <c r="R33" s="41" t="str">
        <f aca="false">IF(OR(B33="",G33=""),"",IF($L$11&gt;=G33,+$F33+$H33+$I33,"×"))</f>
        <v/>
      </c>
      <c r="T33" s="42" t="str">
        <f aca="false">IF(OR(B33="",G33=""),"",IF(R33="×","－",ROUNDDOWN(R33,3)))</f>
        <v/>
      </c>
    </row>
    <row r="34" customFormat="false" ht="17.25" hidden="false" customHeight="true" outlineLevel="0" collapsed="false">
      <c r="A34" s="20" t="n">
        <v>15</v>
      </c>
      <c r="B34" s="31"/>
      <c r="C34" s="32"/>
      <c r="D34" s="32"/>
      <c r="E34" s="33"/>
      <c r="F34" s="34" t="n">
        <f aca="false">SUM(C34:E34)</f>
        <v>0</v>
      </c>
      <c r="G34" s="35"/>
      <c r="H34" s="36" t="str">
        <f aca="false">IF(OR(B34="",G34=""),"",IF($L$13&gt;=G34,0,IF($L$11&gt;=G34,IF($C$13&gt;G34,37.5,37.5+12.5*(1-(G34-$C$13)/($L$11-$C$13))),"×")))</f>
        <v/>
      </c>
      <c r="I34" s="37" t="str">
        <f aca="false">IF(OR(入札者="",G34=""),"",IF($L$11&lt;G34,"-",IF(G34&gt;=$C$13,IF($C$15="簡易型",$T$13,IF($C$15="標準型",$T$12)),"0")))</f>
        <v/>
      </c>
      <c r="J34" s="37" t="str">
        <f aca="false">IF(OR(B34="",G34=""),"",IF($L$11&gt;=G34,"○","×"))</f>
        <v/>
      </c>
      <c r="K34" s="37" t="str">
        <f aca="false">IF(OR(B34="",G34=""),"",IF(G34&gt;=$C$13,"○","×"))</f>
        <v/>
      </c>
      <c r="L34" s="38" t="str">
        <f aca="false">T34</f>
        <v/>
      </c>
      <c r="M34" s="39" t="str">
        <f aca="false">IF(OR(B34="",G34=""),"",IF($L$11&gt;=G34,RANK(L34,$L$20:$L$34,),"×"))</f>
        <v/>
      </c>
      <c r="N34" s="20"/>
      <c r="O34" s="40"/>
      <c r="P34" s="40"/>
      <c r="R34" s="41" t="str">
        <f aca="false">IF(OR(B34="",G34=""),"",IF($L$11&gt;=G34,+$F34+$H34+$I34,"×"))</f>
        <v/>
      </c>
      <c r="T34" s="42" t="str">
        <f aca="false">IF(OR(B34="",G34=""),"",IF(R34="×","－",ROUNDDOWN(R34,3)))</f>
        <v/>
      </c>
    </row>
    <row r="35" customFormat="false" ht="13.5" hidden="false" customHeight="false" outlineLevel="0" collapsed="false">
      <c r="A35" s="3"/>
      <c r="B35" s="3"/>
      <c r="C35" s="3"/>
      <c r="D35" s="3"/>
      <c r="E35" s="3"/>
      <c r="F35" s="3"/>
      <c r="G35" s="43"/>
      <c r="H35" s="43"/>
      <c r="I35" s="43"/>
      <c r="J35" s="3"/>
      <c r="K35" s="3"/>
      <c r="L35" s="3"/>
      <c r="M35" s="3"/>
      <c r="N35" s="3"/>
      <c r="R35" s="44" t="s">
        <v>37</v>
      </c>
    </row>
    <row r="36" customFormat="false" ht="13.5" hidden="false" customHeight="false" outlineLevel="0" collapsed="false">
      <c r="A36" s="11" t="s">
        <v>38</v>
      </c>
      <c r="B36" s="3"/>
      <c r="C36" s="3"/>
      <c r="D36" s="3"/>
      <c r="E36" s="3"/>
      <c r="F36" s="3"/>
      <c r="G36" s="43"/>
      <c r="H36" s="43"/>
      <c r="I36" s="43"/>
      <c r="J36" s="3"/>
      <c r="K36" s="3"/>
      <c r="L36" s="3"/>
      <c r="M36" s="3"/>
      <c r="N36" s="3"/>
    </row>
    <row r="37" customFormat="false" ht="13.5" hidden="false" customHeight="false" outlineLevel="0" collapsed="false">
      <c r="A37" s="17" t="s">
        <v>39</v>
      </c>
    </row>
    <row r="38" customFormat="false" ht="13.5" hidden="false" customHeight="false" outlineLevel="0" collapsed="false">
      <c r="A38" s="17" t="s">
        <v>40</v>
      </c>
    </row>
    <row r="39" customFormat="false" ht="13.5" hidden="false" customHeight="false" outlineLevel="0" collapsed="false">
      <c r="A39" s="17" t="s">
        <v>41</v>
      </c>
    </row>
    <row r="40" customFormat="false" ht="13.5" hidden="false" customHeight="false" outlineLevel="0" collapsed="false">
      <c r="C40" s="45" t="s">
        <v>42</v>
      </c>
      <c r="D40" s="45"/>
      <c r="E40" s="45" t="s">
        <v>43</v>
      </c>
      <c r="F40" s="45"/>
      <c r="G40" s="45"/>
      <c r="H40" s="45" t="s">
        <v>44</v>
      </c>
      <c r="I40" s="45"/>
      <c r="J40" s="45"/>
    </row>
    <row r="41" customFormat="false" ht="13.5" hidden="false" customHeight="false" outlineLevel="0" collapsed="false">
      <c r="C41" s="19" t="s">
        <v>45</v>
      </c>
      <c r="D41" s="19"/>
      <c r="E41" s="45" t="s">
        <v>46</v>
      </c>
      <c r="F41" s="45"/>
      <c r="G41" s="45"/>
      <c r="H41" s="45" t="s">
        <v>47</v>
      </c>
      <c r="I41" s="45"/>
      <c r="J41" s="45"/>
    </row>
    <row r="42" customFormat="false" ht="13.5" hidden="false" customHeight="false" outlineLevel="0" collapsed="false">
      <c r="C42" s="19" t="s">
        <v>48</v>
      </c>
      <c r="D42" s="19"/>
      <c r="E42" s="45" t="s">
        <v>49</v>
      </c>
      <c r="F42" s="45"/>
      <c r="G42" s="45"/>
      <c r="H42" s="45" t="s">
        <v>50</v>
      </c>
      <c r="I42" s="45"/>
      <c r="J42" s="45"/>
    </row>
    <row r="43" customFormat="false" ht="13.5" hidden="false" customHeight="false" outlineLevel="0" collapsed="false">
      <c r="C43" s="19" t="s">
        <v>51</v>
      </c>
      <c r="D43" s="19"/>
      <c r="E43" s="45" t="s">
        <v>52</v>
      </c>
      <c r="F43" s="45"/>
      <c r="G43" s="45"/>
      <c r="H43" s="46"/>
      <c r="I43" s="46"/>
      <c r="J43" s="46"/>
    </row>
    <row r="44" customFormat="false" ht="13.5" hidden="false" customHeight="false" outlineLevel="0" collapsed="false">
      <c r="C44" s="22" t="s">
        <v>53</v>
      </c>
      <c r="D44" s="22"/>
      <c r="E44" s="45" t="s">
        <v>54</v>
      </c>
      <c r="F44" s="45"/>
      <c r="G44" s="45"/>
      <c r="H44" s="45" t="s">
        <v>54</v>
      </c>
      <c r="I44" s="45"/>
      <c r="J44" s="45"/>
    </row>
    <row r="45" customFormat="false" ht="13.5" hidden="false" customHeight="false" outlineLevel="0" collapsed="false">
      <c r="C45" s="22" t="s">
        <v>55</v>
      </c>
      <c r="D45" s="22"/>
      <c r="E45" s="22" t="s">
        <v>56</v>
      </c>
      <c r="F45" s="22"/>
      <c r="G45" s="22"/>
      <c r="H45" s="46"/>
      <c r="I45" s="46"/>
      <c r="J45" s="46"/>
    </row>
  </sheetData>
  <mergeCells count="40">
    <mergeCell ref="A3:O3"/>
    <mergeCell ref="L5:M5"/>
    <mergeCell ref="C7:G7"/>
    <mergeCell ref="C9:F9"/>
    <mergeCell ref="C11:F11"/>
    <mergeCell ref="L11:M11"/>
    <mergeCell ref="T11:U11"/>
    <mergeCell ref="C13:E13"/>
    <mergeCell ref="L13:M13"/>
    <mergeCell ref="C15:E15"/>
    <mergeCell ref="A18:B18"/>
    <mergeCell ref="C18:F18"/>
    <mergeCell ref="G18:G19"/>
    <mergeCell ref="H18:H19"/>
    <mergeCell ref="I18:I19"/>
    <mergeCell ref="J18:J19"/>
    <mergeCell ref="K18:K19"/>
    <mergeCell ref="L18:L19"/>
    <mergeCell ref="M18:M19"/>
    <mergeCell ref="N18:N19"/>
    <mergeCell ref="O18:O19"/>
    <mergeCell ref="P18:P19"/>
    <mergeCell ref="C40:D40"/>
    <mergeCell ref="E40:G40"/>
    <mergeCell ref="H40:J40"/>
    <mergeCell ref="C41:D41"/>
    <mergeCell ref="E41:G41"/>
    <mergeCell ref="H41:J41"/>
    <mergeCell ref="C42:D42"/>
    <mergeCell ref="E42:G42"/>
    <mergeCell ref="H42:J42"/>
    <mergeCell ref="C43:D43"/>
    <mergeCell ref="E43:G43"/>
    <mergeCell ref="H43:J43"/>
    <mergeCell ref="C44:D44"/>
    <mergeCell ref="E44:G44"/>
    <mergeCell ref="H44:J44"/>
    <mergeCell ref="C45:D45"/>
    <mergeCell ref="E45:G45"/>
    <mergeCell ref="H45:J45"/>
  </mergeCells>
  <dataValidations count="2">
    <dataValidation allowBlank="true" errorStyle="stop" operator="between" showDropDown="false" showErrorMessage="true" showInputMessage="false" sqref="G20:H34" type="none">
      <formula1>0</formula1>
      <formula2>0</formula2>
    </dataValidation>
    <dataValidation allowBlank="true" errorStyle="stop" operator="between" showDropDown="false" showErrorMessage="true" showInputMessage="false" sqref="C15:E15" type="list">
      <formula1>$U$12:$U$13</formula1>
      <formula2>0</formula2>
    </dataValidation>
  </dataValidations>
  <printOptions headings="false" gridLines="false" gridLinesSet="true" horizontalCentered="true" verticalCentered="false"/>
  <pageMargins left="0.590277777777778" right="0.39375" top="0.590277777777778" bottom="0.39375" header="0.511811023622047" footer="0.511811023622047"/>
  <pageSetup paperSize="9" scale="79"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F18"/>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F6" activeCellId="0" sqref="F6"/>
    </sheetView>
  </sheetViews>
  <sheetFormatPr defaultColWidth="8.96875" defaultRowHeight="13.5" zeroHeight="false" outlineLevelRow="0" outlineLevelCol="0"/>
  <cols>
    <col collapsed="false" customWidth="true" hidden="false" outlineLevel="0" max="1" min="1" style="0" width="0.86"/>
    <col collapsed="false" customWidth="true" hidden="false" outlineLevel="0" max="2" min="2" style="0" width="13.75"/>
    <col collapsed="false" customWidth="true" hidden="false" outlineLevel="0" max="3" min="3" style="0" width="12.99"/>
    <col collapsed="false" customWidth="true" hidden="false" outlineLevel="0" max="4" min="4" style="0" width="15.12"/>
    <col collapsed="false" customWidth="true" hidden="false" outlineLevel="0" max="5" min="5" style="0" width="12.86"/>
    <col collapsed="false" customWidth="true" hidden="false" outlineLevel="0" max="6" min="6" style="0" width="14.74"/>
    <col collapsed="false" customWidth="true" hidden="false" outlineLevel="0" max="7" min="7" style="0" width="13.25"/>
    <col collapsed="false" customWidth="true" hidden="false" outlineLevel="0" max="8" min="8" style="0" width="15.24"/>
  </cols>
  <sheetData>
    <row r="3" customFormat="false" ht="13.5" hidden="false" customHeight="false" outlineLevel="0" collapsed="false">
      <c r="B3" s="11" t="s">
        <v>57</v>
      </c>
      <c r="E3" s="11" t="s">
        <v>58</v>
      </c>
      <c r="F3" s="47" t="n">
        <v>36272000</v>
      </c>
    </row>
    <row r="4" customFormat="false" ht="13.5" hidden="false" customHeight="false" outlineLevel="0" collapsed="false">
      <c r="E4" s="11" t="s">
        <v>59</v>
      </c>
      <c r="F4" s="47" t="n">
        <v>29116768</v>
      </c>
    </row>
    <row r="5" customFormat="false" ht="13.5" hidden="false" customHeight="false" outlineLevel="0" collapsed="false">
      <c r="E5" s="11" t="s">
        <v>14</v>
      </c>
      <c r="F5" s="48" t="n">
        <v>25027753</v>
      </c>
    </row>
    <row r="6" customFormat="false" ht="13.5" hidden="false" customHeight="false" outlineLevel="0" collapsed="false">
      <c r="E6" s="11" t="s">
        <v>60</v>
      </c>
      <c r="F6" s="49" t="n">
        <v>37000000</v>
      </c>
    </row>
    <row r="7" customFormat="false" ht="13.5" hidden="false" customHeight="false" outlineLevel="0" collapsed="false">
      <c r="B7" s="11" t="s">
        <v>61</v>
      </c>
    </row>
    <row r="9" customFormat="false" ht="13.5" hidden="false" customHeight="false" outlineLevel="0" collapsed="false">
      <c r="F9" s="50" t="s">
        <v>62</v>
      </c>
    </row>
    <row r="11" customFormat="false" ht="13.5" hidden="false" customHeight="false" outlineLevel="0" collapsed="false">
      <c r="B11" s="51" t="s">
        <v>63</v>
      </c>
      <c r="C11" s="35" t="n">
        <v>37000000</v>
      </c>
      <c r="D11" s="52"/>
      <c r="E11" s="53"/>
      <c r="F11" s="52" t="s">
        <v>48</v>
      </c>
    </row>
    <row r="12" customFormat="false" ht="13.5" hidden="false" customHeight="false" outlineLevel="0" collapsed="false">
      <c r="B12" s="51" t="s">
        <v>64</v>
      </c>
      <c r="C12" s="54" t="n">
        <f aca="false">F3</f>
        <v>36272000</v>
      </c>
      <c r="D12" s="55"/>
      <c r="E12" s="56"/>
      <c r="F12" s="55" t="n">
        <f aca="false">37.5+12.5*(1-(C12-$F$4)/($F$3-$F$4))</f>
        <v>37.5</v>
      </c>
    </row>
    <row r="13" customFormat="false" ht="13.5" hidden="false" customHeight="false" outlineLevel="0" collapsed="false">
      <c r="B13" s="51" t="s">
        <v>65</v>
      </c>
      <c r="C13" s="35" t="n">
        <v>36271000</v>
      </c>
      <c r="D13" s="55"/>
      <c r="E13" s="56"/>
      <c r="F13" s="55" t="n">
        <f aca="false">37.5+12.5*(1-(C13-$F$4)/($F$3-$F$4))</f>
        <v>37.5017469734035</v>
      </c>
    </row>
    <row r="14" customFormat="false" ht="13.5" hidden="false" customHeight="false" outlineLevel="0" collapsed="false">
      <c r="B14" s="51" t="s">
        <v>66</v>
      </c>
      <c r="C14" s="54" t="n">
        <f aca="false">F4</f>
        <v>29116768</v>
      </c>
      <c r="D14" s="55"/>
      <c r="E14" s="56"/>
      <c r="F14" s="55" t="n">
        <f aca="false">37.5+12.5*(1-(C14-$F$4)/($F$3-$F$4))</f>
        <v>50</v>
      </c>
    </row>
    <row r="16" customFormat="false" ht="13.5" hidden="false" customHeight="false" outlineLevel="0" collapsed="false">
      <c r="B16" s="51" t="s">
        <v>67</v>
      </c>
      <c r="C16" s="35" t="n">
        <v>29115768</v>
      </c>
      <c r="D16" s="55"/>
      <c r="E16" s="55"/>
      <c r="F16" s="0" t="n">
        <v>37.5</v>
      </c>
    </row>
    <row r="17" customFormat="false" ht="13.5" hidden="false" customHeight="false" outlineLevel="0" collapsed="false">
      <c r="B17" s="51" t="s">
        <v>68</v>
      </c>
      <c r="C17" s="54" t="n">
        <f aca="false">F5</f>
        <v>25027753</v>
      </c>
      <c r="D17" s="55"/>
      <c r="E17" s="55"/>
    </row>
    <row r="18" customFormat="false" ht="13.5" hidden="false" customHeight="false" outlineLevel="0" collapsed="false">
      <c r="B18" s="51" t="s">
        <v>69</v>
      </c>
      <c r="C18" s="35" t="n">
        <v>25027752</v>
      </c>
      <c r="D18" s="55"/>
      <c r="E18" s="55"/>
    </row>
  </sheetData>
  <dataValidations count="1">
    <dataValidation allowBlank="true" errorStyle="stop" operator="between" showDropDown="false" showErrorMessage="true" showInputMessage="false" sqref="C11:C14 C16:C18" type="non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4"/>
  <sheetViews>
    <sheetView showFormulas="false" showGridLines="false" showRowColHeaders="true" showZeros="false" rightToLeft="false" tabSelected="false" showOutlineSymbols="true" defaultGridColor="true" view="pageBreakPreview" topLeftCell="A1" colorId="64" zoomScale="85" zoomScaleNormal="75" zoomScalePageLayoutView="85" workbookViewId="0">
      <selection pane="topLeft" activeCell="L13" activeCellId="0" sqref="L13:M13"/>
    </sheetView>
  </sheetViews>
  <sheetFormatPr defaultColWidth="8.9921875" defaultRowHeight="13.5" zeroHeight="false" outlineLevelRow="0" outlineLevelCol="0"/>
  <cols>
    <col collapsed="false" customWidth="true" hidden="false" outlineLevel="0" max="1" min="1" style="1" width="4.25"/>
    <col collapsed="false" customWidth="true" hidden="false" outlineLevel="0" max="2" min="2" style="1" width="22.25"/>
    <col collapsed="false" customWidth="true" hidden="false" outlineLevel="0" max="3" min="3" style="1" width="6.62"/>
    <col collapsed="false" customWidth="true" hidden="false" outlineLevel="0" max="5" min="4" style="1" width="6.99"/>
    <col collapsed="false" customWidth="true" hidden="false" outlineLevel="0" max="6" min="6" style="1" width="8.62"/>
    <col collapsed="false" customWidth="true" hidden="false" outlineLevel="0" max="7" min="7" style="1" width="16.36"/>
    <col collapsed="false" customWidth="true" hidden="false" outlineLevel="0" max="9" min="8" style="1" width="12.86"/>
    <col collapsed="false" customWidth="true" hidden="false" outlineLevel="0" max="12" min="10" style="1" width="12.49"/>
    <col collapsed="false" customWidth="true" hidden="false" outlineLevel="0" max="13" min="13" style="1" width="8.75"/>
    <col collapsed="false" customWidth="true" hidden="false" outlineLevel="0" max="14" min="14" style="1" width="12.25"/>
    <col collapsed="false" customWidth="false" hidden="false" outlineLevel="0" max="15" min="15" style="1" width="8.99"/>
    <col collapsed="false" customWidth="true" hidden="false" outlineLevel="0" max="16" min="16" style="1" width="2.62"/>
    <col collapsed="false" customWidth="true" hidden="false" outlineLevel="0" max="17" min="17" style="2" width="25.36"/>
    <col collapsed="false" customWidth="true" hidden="false" outlineLevel="0" max="18" min="18" style="1" width="4.86"/>
    <col collapsed="false" customWidth="true" hidden="false" outlineLevel="0" max="19" min="19" style="1" width="15.87"/>
    <col collapsed="false" customWidth="false" hidden="false" outlineLevel="0" max="257" min="20" style="1" width="8.99"/>
  </cols>
  <sheetData>
    <row r="1" customFormat="false" ht="13.5" hidden="false" customHeight="false" outlineLevel="0" collapsed="false">
      <c r="A1" s="3"/>
      <c r="B1" s="3"/>
      <c r="C1" s="3"/>
      <c r="D1" s="3"/>
      <c r="E1" s="3"/>
      <c r="F1" s="3"/>
      <c r="G1" s="3"/>
      <c r="H1" s="3"/>
      <c r="I1" s="3"/>
      <c r="J1" s="3"/>
      <c r="K1" s="3"/>
      <c r="L1" s="3"/>
      <c r="M1" s="4"/>
      <c r="O1" s="5" t="s">
        <v>70</v>
      </c>
    </row>
    <row r="2" customFormat="false" ht="13.5" hidden="false" customHeight="false" outlineLevel="0" collapsed="false">
      <c r="A2" s="3"/>
      <c r="B2" s="3"/>
      <c r="C2" s="3"/>
      <c r="D2" s="3"/>
      <c r="E2" s="3"/>
      <c r="F2" s="3"/>
      <c r="G2" s="3"/>
      <c r="H2" s="3"/>
      <c r="I2" s="3"/>
      <c r="J2" s="3"/>
      <c r="K2" s="3"/>
      <c r="L2" s="3"/>
      <c r="M2" s="4"/>
      <c r="N2" s="3"/>
    </row>
    <row r="3" customFormat="false" ht="28.5" hidden="false" customHeight="false" outlineLevel="0" collapsed="false">
      <c r="A3" s="6" t="s">
        <v>1</v>
      </c>
      <c r="B3" s="6"/>
      <c r="C3" s="6"/>
      <c r="D3" s="6"/>
      <c r="E3" s="6"/>
      <c r="F3" s="6"/>
      <c r="G3" s="6"/>
      <c r="H3" s="6"/>
      <c r="I3" s="6"/>
      <c r="J3" s="6"/>
      <c r="K3" s="6"/>
      <c r="L3" s="6"/>
      <c r="M3" s="6"/>
      <c r="N3" s="6"/>
      <c r="O3" s="6"/>
    </row>
    <row r="4" customFormat="false" ht="13.5" hidden="false" customHeight="false" outlineLevel="0" collapsed="false">
      <c r="A4" s="3"/>
      <c r="L4" s="3"/>
      <c r="M4" s="3"/>
      <c r="N4" s="3"/>
    </row>
    <row r="5" customFormat="false" ht="13.5" hidden="false" customHeight="false" outlineLevel="0" collapsed="false">
      <c r="A5" s="3"/>
      <c r="C5" s="8"/>
      <c r="D5" s="8"/>
      <c r="E5" s="8"/>
      <c r="J5" s="9" t="s">
        <v>2</v>
      </c>
      <c r="L5" s="10"/>
      <c r="M5" s="10"/>
      <c r="N5" s="3"/>
    </row>
    <row r="6" customFormat="false" ht="13.5" hidden="false" customHeight="false" outlineLevel="0" collapsed="false">
      <c r="A6" s="3"/>
      <c r="L6" s="3"/>
      <c r="M6" s="3"/>
      <c r="N6" s="3"/>
    </row>
    <row r="7" customFormat="false" ht="13.5" hidden="false" customHeight="false" outlineLevel="0" collapsed="false">
      <c r="A7" s="11" t="s">
        <v>3</v>
      </c>
      <c r="C7" s="57" t="s">
        <v>71</v>
      </c>
      <c r="D7" s="57"/>
      <c r="E7" s="57"/>
      <c r="F7" s="57"/>
      <c r="G7" s="57"/>
      <c r="L7" s="3"/>
      <c r="M7" s="3"/>
      <c r="N7" s="3"/>
    </row>
    <row r="8" customFormat="false" ht="13.5" hidden="false" customHeight="false" outlineLevel="0" collapsed="false">
      <c r="A8" s="3"/>
      <c r="L8" s="3"/>
      <c r="M8" s="3"/>
      <c r="N8" s="3"/>
    </row>
    <row r="9" customFormat="false" ht="13.5" hidden="false" customHeight="false" outlineLevel="0" collapsed="false">
      <c r="A9" s="11" t="s">
        <v>5</v>
      </c>
      <c r="C9" s="13" t="s">
        <v>6</v>
      </c>
      <c r="D9" s="13"/>
      <c r="E9" s="13"/>
      <c r="F9" s="13"/>
      <c r="L9" s="3"/>
      <c r="M9" s="3"/>
      <c r="N9" s="3"/>
    </row>
    <row r="10" customFormat="false" ht="13.5" hidden="false" customHeight="false" outlineLevel="0" collapsed="false">
      <c r="A10" s="3"/>
      <c r="L10" s="3"/>
      <c r="M10" s="3"/>
      <c r="N10" s="3"/>
    </row>
    <row r="11" customFormat="false" ht="13.5" hidden="false" customHeight="false" outlineLevel="0" collapsed="false">
      <c r="A11" s="11" t="s">
        <v>7</v>
      </c>
      <c r="C11" s="58" t="s">
        <v>72</v>
      </c>
      <c r="D11" s="58"/>
      <c r="E11" s="58"/>
      <c r="F11" s="58"/>
      <c r="G11" s="15"/>
      <c r="J11" s="9" t="s">
        <v>9</v>
      </c>
      <c r="L11" s="16" t="n">
        <v>36272000</v>
      </c>
      <c r="M11" s="16"/>
      <c r="N11" s="17" t="s">
        <v>10</v>
      </c>
      <c r="S11" s="18" t="s">
        <v>11</v>
      </c>
      <c r="T11" s="18"/>
    </row>
    <row r="12" customFormat="false" ht="13.5" hidden="false" customHeight="false" outlineLevel="0" collapsed="false">
      <c r="A12" s="3"/>
      <c r="M12" s="3"/>
      <c r="S12" s="19" t="n">
        <v>18</v>
      </c>
      <c r="T12" s="20" t="s">
        <v>12</v>
      </c>
    </row>
    <row r="13" customFormat="false" ht="13.5" hidden="false" customHeight="false" outlineLevel="0" collapsed="false">
      <c r="A13" s="11" t="s">
        <v>13</v>
      </c>
      <c r="C13" s="16" t="n">
        <v>29116768</v>
      </c>
      <c r="D13" s="16"/>
      <c r="E13" s="16"/>
      <c r="F13" s="17" t="s">
        <v>10</v>
      </c>
      <c r="J13" s="9" t="s">
        <v>14</v>
      </c>
      <c r="L13" s="16" t="n">
        <v>25027753</v>
      </c>
      <c r="M13" s="16"/>
      <c r="N13" s="17" t="s">
        <v>10</v>
      </c>
      <c r="S13" s="19" t="n">
        <v>7</v>
      </c>
      <c r="T13" s="20" t="s">
        <v>15</v>
      </c>
    </row>
    <row r="14" customFormat="false" ht="13.5" hidden="false" customHeight="false" outlineLevel="0" collapsed="false">
      <c r="A14" s="3"/>
      <c r="L14" s="3"/>
      <c r="M14" s="3"/>
      <c r="N14" s="3"/>
    </row>
    <row r="15" customFormat="false" ht="13.5" hidden="false" customHeight="false" outlineLevel="0" collapsed="false">
      <c r="A15" s="11" t="s">
        <v>16</v>
      </c>
      <c r="B15" s="3"/>
      <c r="C15" s="59" t="s">
        <v>15</v>
      </c>
      <c r="D15" s="59"/>
      <c r="E15" s="59"/>
      <c r="L15" s="3"/>
      <c r="M15" s="3"/>
      <c r="N15" s="3"/>
    </row>
    <row r="16" customFormat="false" ht="13.5" hidden="false" customHeight="false" outlineLevel="0" collapsed="false">
      <c r="A16" s="3"/>
      <c r="B16" s="3"/>
      <c r="C16" s="3"/>
      <c r="D16" s="3"/>
      <c r="E16" s="3"/>
      <c r="F16" s="3"/>
      <c r="G16" s="3"/>
      <c r="H16" s="3"/>
      <c r="I16" s="3"/>
      <c r="J16" s="3"/>
      <c r="K16" s="3"/>
      <c r="L16" s="3"/>
      <c r="M16" s="3"/>
      <c r="N16" s="3"/>
    </row>
    <row r="17" customFormat="false" ht="13.5" hidden="false" customHeight="false" outlineLevel="0" collapsed="false">
      <c r="A17" s="3"/>
      <c r="B17" s="3"/>
      <c r="C17" s="3"/>
      <c r="D17" s="3"/>
      <c r="E17" s="3"/>
      <c r="F17" s="3"/>
      <c r="G17" s="3"/>
      <c r="H17" s="3"/>
      <c r="I17" s="3"/>
      <c r="J17" s="3"/>
      <c r="K17" s="3"/>
      <c r="L17" s="3"/>
      <c r="M17" s="3"/>
      <c r="N17" s="3"/>
    </row>
    <row r="18" customFormat="false" ht="24.75" hidden="false" customHeight="true" outlineLevel="0" collapsed="false">
      <c r="A18" s="22" t="s">
        <v>17</v>
      </c>
      <c r="B18" s="22"/>
      <c r="C18" s="23" t="s">
        <v>18</v>
      </c>
      <c r="D18" s="23"/>
      <c r="E18" s="23"/>
      <c r="F18" s="23"/>
      <c r="G18" s="24" t="s">
        <v>19</v>
      </c>
      <c r="H18" s="24" t="s">
        <v>20</v>
      </c>
      <c r="I18" s="24" t="s">
        <v>21</v>
      </c>
      <c r="J18" s="24" t="s">
        <v>22</v>
      </c>
      <c r="K18" s="25" t="s">
        <v>23</v>
      </c>
      <c r="L18" s="25" t="s">
        <v>73</v>
      </c>
      <c r="M18" s="24" t="s">
        <v>25</v>
      </c>
      <c r="N18" s="26" t="s">
        <v>26</v>
      </c>
      <c r="O18" s="26" t="s">
        <v>27</v>
      </c>
    </row>
    <row r="19" customFormat="false" ht="32.25" hidden="false" customHeight="true" outlineLevel="0" collapsed="false">
      <c r="A19" s="27" t="s">
        <v>29</v>
      </c>
      <c r="B19" s="28" t="s">
        <v>30</v>
      </c>
      <c r="C19" s="29" t="s">
        <v>31</v>
      </c>
      <c r="D19" s="29" t="s">
        <v>32</v>
      </c>
      <c r="E19" s="29" t="s">
        <v>33</v>
      </c>
      <c r="F19" s="23" t="s">
        <v>34</v>
      </c>
      <c r="G19" s="24"/>
      <c r="H19" s="24"/>
      <c r="I19" s="24"/>
      <c r="J19" s="24"/>
      <c r="K19" s="25"/>
      <c r="L19" s="25"/>
      <c r="M19" s="24"/>
      <c r="N19" s="26"/>
      <c r="O19" s="26"/>
      <c r="Q19" s="30" t="s">
        <v>35</v>
      </c>
      <c r="S19" s="17" t="s">
        <v>36</v>
      </c>
    </row>
    <row r="20" customFormat="false" ht="17.25" hidden="false" customHeight="true" outlineLevel="0" collapsed="false">
      <c r="A20" s="20" t="n">
        <v>1</v>
      </c>
      <c r="B20" s="60" t="s">
        <v>74</v>
      </c>
      <c r="C20" s="32" t="n">
        <v>20</v>
      </c>
      <c r="D20" s="32" t="n">
        <v>21</v>
      </c>
      <c r="E20" s="33"/>
      <c r="F20" s="34" t="n">
        <f aca="false">SUM(C20:E20)</f>
        <v>41</v>
      </c>
      <c r="G20" s="35" t="n">
        <v>33000000</v>
      </c>
      <c r="H20" s="36" t="n">
        <f aca="false">IF(OR(B20="",G20=""),"",IF($L$13&gt;=G20,0,IF($L$11&gt;=G20,IF($C$13&gt;G20,37.5,37.5+12.5*(1-(G20-$C$13)/($L$11-$C$13))),"×")))</f>
        <v>43.2160969763105</v>
      </c>
      <c r="I20" s="37" t="n">
        <f aca="false">IF(OR(入札者="",G20=""),"",IF($L$11&lt;G20,"-",IF(G20&gt;=$C$13,IF($C$15="簡易型",$S$13,IF($C$15="標準型",$S$12)),"0")))</f>
        <v>7</v>
      </c>
      <c r="J20" s="37" t="str">
        <f aca="false">IF(OR(B20="",G20=""),"",IF($L$11&gt;=G20,"○","×"))</f>
        <v>○</v>
      </c>
      <c r="K20" s="37" t="str">
        <f aca="false">IF(OR(B20="",G20=""),"",IF(G20&gt;=$C$13,"○","×"))</f>
        <v>○</v>
      </c>
      <c r="L20" s="38" t="n">
        <f aca="false">S20</f>
        <v>91.216</v>
      </c>
      <c r="M20" s="39" t="n">
        <f aca="false">IF(OR(B20="",G20=""),"",IF($L$11&gt;=G20,RANK(L20,$L$20:$L$34,),"×"))</f>
        <v>2</v>
      </c>
      <c r="N20" s="20"/>
      <c r="O20" s="40"/>
      <c r="Q20" s="41" t="n">
        <f aca="false">IF(OR(B20="",G20=""),"",IF($L$11&gt;=G20,+$F20+$H20+$I20,"×"))</f>
        <v>91.2160969763105</v>
      </c>
      <c r="S20" s="42" t="n">
        <f aca="false">IF(OR(B20="",G20=""),"",IF(Q20="×","－",ROUNDDOWN(Q20,3)))</f>
        <v>91.216</v>
      </c>
    </row>
    <row r="21" customFormat="false" ht="17.25" hidden="false" customHeight="true" outlineLevel="0" collapsed="false">
      <c r="A21" s="20" t="n">
        <v>2</v>
      </c>
      <c r="B21" s="60" t="s">
        <v>75</v>
      </c>
      <c r="C21" s="32" t="n">
        <v>20</v>
      </c>
      <c r="D21" s="32" t="n">
        <v>21</v>
      </c>
      <c r="E21" s="33"/>
      <c r="F21" s="34" t="n">
        <f aca="false">SUM(C21:E21)</f>
        <v>41</v>
      </c>
      <c r="G21" s="35" t="n">
        <v>29116700</v>
      </c>
      <c r="H21" s="36" t="n">
        <f aca="false">IF(OR(B21="",G21=""),"",IF($L$13&gt;=G21,0,IF($L$11&gt;=G21,IF($C$13&gt;G21,37.5,37.5+12.5*(1-(G21-$C$13)/($L$11-$C$13))),"×")))</f>
        <v>37.5</v>
      </c>
      <c r="I21" s="37" t="str">
        <f aca="false">IF(OR(入札者="",G21=""),"",IF($L$11&lt;G21,"-",IF(G21&gt;=$C$13,IF($C$15="簡易型",$S$13,IF($C$15="標準型",$S$12)),"0")))</f>
        <v>0</v>
      </c>
      <c r="J21" s="37" t="str">
        <f aca="false">IF(OR(B21="",G21=""),"",IF($L$11&gt;=G21,"○","×"))</f>
        <v>○</v>
      </c>
      <c r="K21" s="37" t="str">
        <f aca="false">IF(OR(B21="",G21=""),"",IF(G21&gt;=$C$13,"○","×"))</f>
        <v>×</v>
      </c>
      <c r="L21" s="38" t="n">
        <f aca="false">S21</f>
        <v>78.5</v>
      </c>
      <c r="M21" s="39" t="n">
        <f aca="false">IF(OR(B21="",G21=""),"",IF($L$11&gt;=G21,RANK(L21,$L$20:$L$34,),"×"))</f>
        <v>3</v>
      </c>
      <c r="N21" s="20"/>
      <c r="O21" s="40"/>
      <c r="Q21" s="41" t="n">
        <f aca="false">IF(OR(B21="",G21=""),"",IF($L$11&gt;=G21,+$F21+$H21+$I21,"×"))</f>
        <v>78.5</v>
      </c>
      <c r="S21" s="42" t="n">
        <f aca="false">IF(OR(B21="",G21=""),"",IF(Q21="×","－",ROUNDDOWN(Q21,3)))</f>
        <v>78.5</v>
      </c>
    </row>
    <row r="22" customFormat="false" ht="17.25" hidden="false" customHeight="true" outlineLevel="0" collapsed="false">
      <c r="A22" s="20" t="n">
        <v>3</v>
      </c>
      <c r="B22" s="60" t="s">
        <v>76</v>
      </c>
      <c r="C22" s="32" t="n">
        <v>20</v>
      </c>
      <c r="D22" s="32" t="n">
        <v>18</v>
      </c>
      <c r="E22" s="33"/>
      <c r="F22" s="34" t="n">
        <f aca="false">SUM(C22:E22)</f>
        <v>38</v>
      </c>
      <c r="G22" s="35" t="n">
        <v>30000000</v>
      </c>
      <c r="H22" s="36" t="n">
        <f aca="false">IF(OR(B22="",G22=""),"",IF($L$13&gt;=G22,0,IF($L$11&gt;=G22,IF($C$13&gt;G22,37.5,37.5+12.5*(1-(G22-$C$13)/($L$11-$C$13))),"×")))</f>
        <v>48.4570171868641</v>
      </c>
      <c r="I22" s="37" t="n">
        <f aca="false">IF(OR(入札者="",G22=""),"",IF($L$11&lt;G22,"-",IF(G22&gt;=$C$13,IF($C$15="簡易型",$S$13,IF($C$15="標準型",$S$12)),"0")))</f>
        <v>7</v>
      </c>
      <c r="J22" s="37" t="str">
        <f aca="false">IF(OR(B22="",G22=""),"",IF($L$11&gt;=G22,"○","×"))</f>
        <v>○</v>
      </c>
      <c r="K22" s="37" t="str">
        <f aca="false">IF(OR(B22="",G22=""),"",IF(G22&gt;=$C$13,"○","×"))</f>
        <v>○</v>
      </c>
      <c r="L22" s="38" t="n">
        <f aca="false">S22</f>
        <v>93.457</v>
      </c>
      <c r="M22" s="39" t="n">
        <f aca="false">IF(OR(B22="",G22=""),"",IF($L$11&gt;=G22,RANK(L22,$L$20:$L$34,),"×"))</f>
        <v>1</v>
      </c>
      <c r="N22" s="20"/>
      <c r="O22" s="40"/>
      <c r="Q22" s="41" t="n">
        <f aca="false">IF(OR(B22="",G22=""),"",IF($L$11&gt;=G22,+$F22+$H22+$I22,"×"))</f>
        <v>93.4570171868641</v>
      </c>
      <c r="S22" s="42" t="n">
        <f aca="false">IF(OR(B22="",G22=""),"",IF(Q22="×","－",ROUNDDOWN(Q22,3)))</f>
        <v>93.457</v>
      </c>
    </row>
    <row r="23" customFormat="false" ht="17.25" hidden="false" customHeight="true" outlineLevel="0" collapsed="false">
      <c r="A23" s="20" t="n">
        <v>4</v>
      </c>
      <c r="B23" s="31"/>
      <c r="C23" s="32"/>
      <c r="D23" s="32"/>
      <c r="E23" s="33"/>
      <c r="F23" s="34" t="n">
        <f aca="false">SUM(C23:E23)</f>
        <v>0</v>
      </c>
      <c r="G23" s="35"/>
      <c r="H23" s="36" t="str">
        <f aca="false">IF(OR(B23="",G23=""),"",IF($L$13&gt;=G23,0,IF($L$11&gt;=G23,IF($C$13&gt;G23,37.5,37.5+12.5*(1-(G23-$C$13)/($L$11-$C$13))),"×")))</f>
        <v/>
      </c>
      <c r="I23" s="37" t="str">
        <f aca="false">IF(OR(入札者="",G23=""),"",IF($L$11&lt;G23,"-",IF(G23&gt;=$C$13,IF($C$15="簡易型",$S$13,IF($C$15="標準型",$S$12)),"0")))</f>
        <v/>
      </c>
      <c r="J23" s="37" t="str">
        <f aca="false">IF(OR(B23="",G23=""),"",IF($L$11&gt;=G23,"○","×"))</f>
        <v/>
      </c>
      <c r="K23" s="37" t="str">
        <f aca="false">IF(OR(B23="",G23=""),"",IF(G23&gt;=$C$13,"○","×"))</f>
        <v/>
      </c>
      <c r="L23" s="38" t="str">
        <f aca="false">S23</f>
        <v/>
      </c>
      <c r="M23" s="39" t="str">
        <f aca="false">IF(OR(B23="",G23=""),"",IF($L$11&gt;=G23,RANK(L23,$L$20:$L$34,),"×"))</f>
        <v/>
      </c>
      <c r="N23" s="20"/>
      <c r="O23" s="40"/>
      <c r="Q23" s="41" t="str">
        <f aca="false">IF(OR(B23="",G23=""),"",IF($L$11&gt;=G23,+$F23+$H23+$I23,"×"))</f>
        <v/>
      </c>
      <c r="S23" s="42" t="str">
        <f aca="false">IF(OR(B23="",G23=""),"",IF(Q23="×","－",ROUNDDOWN(Q23,3)))</f>
        <v/>
      </c>
    </row>
    <row r="24" customFormat="false" ht="17.25" hidden="false" customHeight="true" outlineLevel="0" collapsed="false">
      <c r="A24" s="20" t="n">
        <v>5</v>
      </c>
      <c r="B24" s="31"/>
      <c r="C24" s="32"/>
      <c r="D24" s="32"/>
      <c r="E24" s="33"/>
      <c r="F24" s="34" t="n">
        <f aca="false">SUM(C24:E24)</f>
        <v>0</v>
      </c>
      <c r="G24" s="35"/>
      <c r="H24" s="36" t="str">
        <f aca="false">IF(OR(B24="",G24=""),"",IF($L$13&gt;=G24,0,IF($L$11&gt;=G24,IF($C$13&gt;G24,37.5,37.5+12.5*(1-(G24-$C$13)/($L$11-$C$13))),"×")))</f>
        <v/>
      </c>
      <c r="I24" s="37" t="str">
        <f aca="false">IF(OR(入札者="",G24=""),"",IF($L$11&lt;G24,"-",IF(G24&gt;=$C$13,IF($C$15="簡易型",$S$13,IF($C$15="標準型",$S$12)),"0")))</f>
        <v/>
      </c>
      <c r="J24" s="37" t="str">
        <f aca="false">IF(OR(B24="",G24=""),"",IF($L$11&gt;=G24,"○","×"))</f>
        <v/>
      </c>
      <c r="K24" s="37" t="str">
        <f aca="false">IF(OR(B24="",G24=""),"",IF(G24&gt;=$C$13,"○","×"))</f>
        <v/>
      </c>
      <c r="L24" s="38" t="str">
        <f aca="false">S24</f>
        <v/>
      </c>
      <c r="M24" s="39" t="str">
        <f aca="false">IF(OR(B24="",G24=""),"",IF($L$11&gt;=G24,RANK(L24,$L$20:$L$34,),"×"))</f>
        <v/>
      </c>
      <c r="N24" s="20"/>
      <c r="O24" s="40"/>
      <c r="Q24" s="41" t="str">
        <f aca="false">IF(OR(B24="",G24=""),"",IF($L$11&gt;=G24,+$F24+$H24+$I24,"×"))</f>
        <v/>
      </c>
      <c r="S24" s="42" t="str">
        <f aca="false">IF(OR(B24="",G24=""),"",IF(Q24="×","－",ROUNDDOWN(Q24,3)))</f>
        <v/>
      </c>
    </row>
    <row r="25" customFormat="false" ht="17.25" hidden="false" customHeight="true" outlineLevel="0" collapsed="false">
      <c r="A25" s="20" t="n">
        <v>6</v>
      </c>
      <c r="B25" s="31"/>
      <c r="C25" s="32"/>
      <c r="D25" s="32"/>
      <c r="E25" s="33"/>
      <c r="F25" s="34" t="n">
        <f aca="false">SUM(C25:E25)</f>
        <v>0</v>
      </c>
      <c r="G25" s="35"/>
      <c r="H25" s="36" t="str">
        <f aca="false">IF(OR(B25="",G25=""),"",IF($L$13&gt;=G25,0,IF($L$11&gt;=G25,IF($C$13&gt;G25,37.5,37.5+12.5*(1-(G25-$C$13)/($L$11-$C$13))),"×")))</f>
        <v/>
      </c>
      <c r="I25" s="37" t="str">
        <f aca="false">IF(OR(入札者="",G25=""),"",IF($L$11&lt;G25,"-",IF(G25&gt;=$C$13,IF($C$15="簡易型",$S$13,IF($C$15="標準型",$S$12)),"0")))</f>
        <v/>
      </c>
      <c r="J25" s="37" t="str">
        <f aca="false">IF(OR(B25="",G25=""),"",IF($L$11&gt;=G25,"○","×"))</f>
        <v/>
      </c>
      <c r="K25" s="37" t="str">
        <f aca="false">IF(OR(B25="",G25=""),"",IF(G25&gt;=$C$13,"○","×"))</f>
        <v/>
      </c>
      <c r="L25" s="38" t="str">
        <f aca="false">S25</f>
        <v/>
      </c>
      <c r="M25" s="39" t="str">
        <f aca="false">IF(OR(B25="",G25=""),"",IF($L$11&gt;=G25,RANK(L25,$L$20:$L$34,),"×"))</f>
        <v/>
      </c>
      <c r="N25" s="20"/>
      <c r="O25" s="40"/>
      <c r="Q25" s="41" t="str">
        <f aca="false">IF(OR(B25="",G25=""),"",IF($L$11&gt;=G25,+$F25+$H25+$I25,"×"))</f>
        <v/>
      </c>
      <c r="S25" s="42" t="str">
        <f aca="false">IF(OR(B25="",G25=""),"",IF(Q25="×","－",ROUNDDOWN(Q25,3)))</f>
        <v/>
      </c>
    </row>
    <row r="26" customFormat="false" ht="17.25" hidden="false" customHeight="true" outlineLevel="0" collapsed="false">
      <c r="A26" s="20" t="n">
        <v>7</v>
      </c>
      <c r="B26" s="31"/>
      <c r="C26" s="32"/>
      <c r="D26" s="32"/>
      <c r="E26" s="33"/>
      <c r="F26" s="34" t="n">
        <f aca="false">SUM(C26:E26)</f>
        <v>0</v>
      </c>
      <c r="G26" s="35"/>
      <c r="H26" s="36" t="str">
        <f aca="false">IF(OR(B26="",G26=""),"",IF($L$13&gt;=G26,0,IF($L$11&gt;=G26,IF($C$13&gt;G26,37.5,37.5+12.5*(1-(G26-$C$13)/($L$11-$C$13))),"×")))</f>
        <v/>
      </c>
      <c r="I26" s="37" t="str">
        <f aca="false">IF(OR(入札者="",G26=""),"",IF($L$11&lt;G26,"-",IF(G26&gt;=$C$13,IF($C$15="簡易型",$S$13,IF($C$15="標準型",$S$12)),"0")))</f>
        <v/>
      </c>
      <c r="J26" s="37" t="str">
        <f aca="false">IF(OR(B26="",G26=""),"",IF($L$11&gt;=G26,"○","×"))</f>
        <v/>
      </c>
      <c r="K26" s="37" t="str">
        <f aca="false">IF(OR(B26="",G26=""),"",IF(G26&gt;=$C$13,"○","×"))</f>
        <v/>
      </c>
      <c r="L26" s="38" t="str">
        <f aca="false">S26</f>
        <v/>
      </c>
      <c r="M26" s="39" t="str">
        <f aca="false">IF(OR(B26="",G26=""),"",IF($L$11&gt;=G26,RANK(L26,$L$20:$L$34,),"×"))</f>
        <v/>
      </c>
      <c r="N26" s="20"/>
      <c r="O26" s="40"/>
      <c r="Q26" s="41" t="str">
        <f aca="false">IF(OR(B26="",G26=""),"",IF($L$11&gt;=G26,+$F26+$H26+$I26,"×"))</f>
        <v/>
      </c>
      <c r="S26" s="42" t="str">
        <f aca="false">IF(OR(B26="",G26=""),"",IF(Q26="×","－",ROUNDDOWN(Q26,3)))</f>
        <v/>
      </c>
    </row>
    <row r="27" customFormat="false" ht="17.25" hidden="false" customHeight="true" outlineLevel="0" collapsed="false">
      <c r="A27" s="20" t="n">
        <v>8</v>
      </c>
      <c r="B27" s="31"/>
      <c r="C27" s="32"/>
      <c r="D27" s="32"/>
      <c r="E27" s="33"/>
      <c r="F27" s="34" t="n">
        <f aca="false">SUM(C27:E27)</f>
        <v>0</v>
      </c>
      <c r="G27" s="35"/>
      <c r="H27" s="36" t="str">
        <f aca="false">IF(OR(B27="",G27=""),"",IF($L$13&gt;=G27,0,IF($L$11&gt;=G27,IF($C$13&gt;G27,37.5,37.5+12.5*(1-(G27-$C$13)/($L$11-$C$13))),"×")))</f>
        <v/>
      </c>
      <c r="I27" s="37" t="str">
        <f aca="false">IF(OR(入札者="",G27=""),"",IF($L$11&lt;G27,"-",IF(G27&gt;=$C$13,IF($C$15="簡易型",$S$13,IF($C$15="標準型",$S$12)),"0")))</f>
        <v/>
      </c>
      <c r="J27" s="37" t="str">
        <f aca="false">IF(OR(B27="",G27=""),"",IF($L$11&gt;=G27,"○","×"))</f>
        <v/>
      </c>
      <c r="K27" s="37" t="str">
        <f aca="false">IF(OR(B27="",G27=""),"",IF(G27&gt;=$C$13,"○","×"))</f>
        <v/>
      </c>
      <c r="L27" s="38" t="str">
        <f aca="false">S27</f>
        <v/>
      </c>
      <c r="M27" s="39" t="str">
        <f aca="false">IF(OR(B27="",G27=""),"",IF($L$11&gt;=G27,RANK(L27,$L$20:$L$34,),"×"))</f>
        <v/>
      </c>
      <c r="N27" s="20"/>
      <c r="O27" s="40"/>
      <c r="Q27" s="41" t="str">
        <f aca="false">IF(OR(B27="",G27=""),"",IF($L$11&gt;=G27,+$F27+$H27+$I27,"×"))</f>
        <v/>
      </c>
      <c r="S27" s="42" t="str">
        <f aca="false">IF(OR(B27="",G27=""),"",IF(Q27="×","－",ROUNDDOWN(Q27,3)))</f>
        <v/>
      </c>
    </row>
    <row r="28" customFormat="false" ht="17.25" hidden="false" customHeight="true" outlineLevel="0" collapsed="false">
      <c r="A28" s="20" t="n">
        <v>9</v>
      </c>
      <c r="B28" s="31"/>
      <c r="C28" s="32"/>
      <c r="D28" s="32"/>
      <c r="E28" s="33"/>
      <c r="F28" s="34" t="n">
        <f aca="false">SUM(C28:E28)</f>
        <v>0</v>
      </c>
      <c r="G28" s="35"/>
      <c r="H28" s="36" t="str">
        <f aca="false">IF(OR(B28="",G28=""),"",IF($L$13&gt;=G28,0,IF($L$11&gt;=G28,IF($C$13&gt;G28,37.5,37.5+12.5*(1-(G28-$C$13)/($L$11-$C$13))),"×")))</f>
        <v/>
      </c>
      <c r="I28" s="37" t="str">
        <f aca="false">IF(OR(入札者="",G28=""),"",IF($L$11&lt;G28,"-",IF(G28&gt;=$C$13,IF($C$15="簡易型",$S$13,IF($C$15="標準型",$S$12)),"0")))</f>
        <v/>
      </c>
      <c r="J28" s="37" t="str">
        <f aca="false">IF(OR(B28="",G28=""),"",IF($L$11&gt;=G28,"○","×"))</f>
        <v/>
      </c>
      <c r="K28" s="37" t="str">
        <f aca="false">IF(OR(B28="",G28=""),"",IF(G28&gt;=$C$13,"○","×"))</f>
        <v/>
      </c>
      <c r="L28" s="38" t="str">
        <f aca="false">S28</f>
        <v/>
      </c>
      <c r="M28" s="39" t="str">
        <f aca="false">IF(OR(B28="",G28=""),"",IF($L$11&gt;=G28,RANK(L28,$L$20:$L$34,),"×"))</f>
        <v/>
      </c>
      <c r="N28" s="20"/>
      <c r="O28" s="40"/>
      <c r="Q28" s="41" t="str">
        <f aca="false">IF(OR(B28="",G28=""),"",IF($L$11&gt;=G28,+$F28+$H28+$I28,"×"))</f>
        <v/>
      </c>
      <c r="S28" s="42" t="str">
        <f aca="false">IF(OR(B28="",G28=""),"",IF(Q28="×","－",ROUNDDOWN(Q28,3)))</f>
        <v/>
      </c>
    </row>
    <row r="29" customFormat="false" ht="17.25" hidden="false" customHeight="true" outlineLevel="0" collapsed="false">
      <c r="A29" s="20" t="n">
        <v>10</v>
      </c>
      <c r="B29" s="31"/>
      <c r="C29" s="32"/>
      <c r="D29" s="32"/>
      <c r="E29" s="33"/>
      <c r="F29" s="34" t="n">
        <f aca="false">SUM(C29:E29)</f>
        <v>0</v>
      </c>
      <c r="G29" s="35"/>
      <c r="H29" s="36" t="str">
        <f aca="false">IF(OR(B29="",G29=""),"",IF($L$13&gt;=G29,0,IF($L$11&gt;=G29,IF($C$13&gt;G29,37.5,37.5+12.5*(1-(G29-$C$13)/($L$11-$C$13))),"×")))</f>
        <v/>
      </c>
      <c r="I29" s="37" t="str">
        <f aca="false">IF(OR(入札者="",G29=""),"",IF($L$11&lt;G29,"-",IF(G29&gt;=$C$13,IF($C$15="簡易型",$S$13,IF($C$15="標準型",$S$12)),"0")))</f>
        <v/>
      </c>
      <c r="J29" s="37" t="str">
        <f aca="false">IF(OR(B29="",G29=""),"",IF($L$11&gt;=G29,"○","×"))</f>
        <v/>
      </c>
      <c r="K29" s="37" t="str">
        <f aca="false">IF(OR(B29="",G29=""),"",IF(G29&gt;=$C$13,"○","×"))</f>
        <v/>
      </c>
      <c r="L29" s="38" t="str">
        <f aca="false">S29</f>
        <v/>
      </c>
      <c r="M29" s="39" t="str">
        <f aca="false">IF(OR(B29="",G29=""),"",IF($L$11&gt;=G29,RANK(L29,$L$20:$L$34,),"×"))</f>
        <v/>
      </c>
      <c r="N29" s="20"/>
      <c r="O29" s="40"/>
      <c r="Q29" s="41" t="str">
        <f aca="false">IF(OR(B29="",G29=""),"",IF($L$11&gt;=G29,+$F29+$H29+$I29,"×"))</f>
        <v/>
      </c>
      <c r="S29" s="42" t="str">
        <f aca="false">IF(OR(B29="",G29=""),"",IF(Q29="×","－",ROUNDDOWN(Q29,3)))</f>
        <v/>
      </c>
    </row>
    <row r="30" customFormat="false" ht="17.25" hidden="false" customHeight="true" outlineLevel="0" collapsed="false">
      <c r="A30" s="20" t="n">
        <v>11</v>
      </c>
      <c r="B30" s="31"/>
      <c r="C30" s="32"/>
      <c r="D30" s="32"/>
      <c r="E30" s="33"/>
      <c r="F30" s="34" t="n">
        <f aca="false">SUM(C30:E30)</f>
        <v>0</v>
      </c>
      <c r="G30" s="35"/>
      <c r="H30" s="36" t="str">
        <f aca="false">IF(OR(B30="",G30=""),"",IF($L$13&gt;=G30,0,IF($L$11&gt;=G30,IF($C$13&gt;G30,37.5,37.5+12.5*(1-(G30-$C$13)/($L$11-$C$13))),"×")))</f>
        <v/>
      </c>
      <c r="I30" s="37" t="str">
        <f aca="false">IF(OR(入札者="",G30=""),"",IF($L$11&lt;G30,"-",IF(G30&gt;=$C$13,IF($C$15="簡易型",$S$13,IF($C$15="標準型",$S$12)),"0")))</f>
        <v/>
      </c>
      <c r="J30" s="37" t="str">
        <f aca="false">IF(OR(B30="",G30=""),"",IF($L$11&gt;=G30,"○","×"))</f>
        <v/>
      </c>
      <c r="K30" s="37" t="str">
        <f aca="false">IF(OR(B30="",G30=""),"",IF(G30&gt;=$C$13,"○","×"))</f>
        <v/>
      </c>
      <c r="L30" s="38" t="str">
        <f aca="false">S30</f>
        <v/>
      </c>
      <c r="M30" s="39" t="str">
        <f aca="false">IF(OR(B30="",G30=""),"",IF($L$11&gt;=G30,RANK(L30,$L$20:$L$34,),"×"))</f>
        <v/>
      </c>
      <c r="N30" s="20"/>
      <c r="O30" s="40"/>
      <c r="Q30" s="41" t="str">
        <f aca="false">IF(OR(B30="",G30=""),"",IF($L$11&gt;=G30,+$F30+$H30+$I30,"×"))</f>
        <v/>
      </c>
      <c r="S30" s="42" t="str">
        <f aca="false">IF(OR(B30="",G30=""),"",IF(Q30="×","－",ROUNDDOWN(Q30,3)))</f>
        <v/>
      </c>
    </row>
    <row r="31" customFormat="false" ht="17.25" hidden="false" customHeight="true" outlineLevel="0" collapsed="false">
      <c r="A31" s="20" t="n">
        <v>12</v>
      </c>
      <c r="B31" s="31"/>
      <c r="C31" s="32"/>
      <c r="D31" s="32"/>
      <c r="E31" s="33"/>
      <c r="F31" s="34" t="n">
        <f aca="false">SUM(C31:E31)</f>
        <v>0</v>
      </c>
      <c r="G31" s="35"/>
      <c r="H31" s="36" t="str">
        <f aca="false">IF(OR(B31="",G31=""),"",IF($L$13&gt;=G31,0,IF($L$11&gt;=G31,IF($C$13&gt;G31,37.5,37.5+12.5*(1-(G31-$C$13)/($L$11-$C$13))),"×")))</f>
        <v/>
      </c>
      <c r="I31" s="37" t="str">
        <f aca="false">IF(OR(入札者="",G31=""),"",IF($L$11&lt;G31,"-",IF(G31&gt;=$C$13,IF($C$15="簡易型",$S$13,IF($C$15="標準型",$S$12)),"0")))</f>
        <v/>
      </c>
      <c r="J31" s="37" t="str">
        <f aca="false">IF(OR(B31="",G31=""),"",IF($L$11&gt;=G31,"○","×"))</f>
        <v/>
      </c>
      <c r="K31" s="37" t="str">
        <f aca="false">IF(OR(B31="",G31=""),"",IF(G31&gt;=$C$13,"○","×"))</f>
        <v/>
      </c>
      <c r="L31" s="38" t="str">
        <f aca="false">S31</f>
        <v/>
      </c>
      <c r="M31" s="39" t="str">
        <f aca="false">IF(OR(B31="",G31=""),"",IF($L$11&gt;=G31,RANK(L31,$L$20:$L$34,),"×"))</f>
        <v/>
      </c>
      <c r="N31" s="20"/>
      <c r="O31" s="40"/>
      <c r="Q31" s="41" t="str">
        <f aca="false">IF(OR(B31="",G31=""),"",IF($L$11&gt;=G31,+$F31+$H31+$I31,"×"))</f>
        <v/>
      </c>
      <c r="S31" s="42" t="str">
        <f aca="false">IF(OR(B31="",G31=""),"",IF(Q31="×","－",ROUNDDOWN(Q31,3)))</f>
        <v/>
      </c>
    </row>
    <row r="32" customFormat="false" ht="17.25" hidden="false" customHeight="true" outlineLevel="0" collapsed="false">
      <c r="A32" s="20" t="n">
        <v>13</v>
      </c>
      <c r="B32" s="31"/>
      <c r="C32" s="32"/>
      <c r="D32" s="32"/>
      <c r="E32" s="33"/>
      <c r="F32" s="34" t="n">
        <f aca="false">SUM(C32:E32)</f>
        <v>0</v>
      </c>
      <c r="G32" s="35"/>
      <c r="H32" s="36" t="str">
        <f aca="false">IF(OR(B32="",G32=""),"",IF($L$13&gt;=G32,0,IF($L$11&gt;=G32,IF($C$13&gt;G32,37.5,37.5+12.5*(1-(G32-$C$13)/($L$11-$C$13))),"×")))</f>
        <v/>
      </c>
      <c r="I32" s="37" t="str">
        <f aca="false">IF(OR(入札者="",G32=""),"",IF($L$11&lt;G32,"-",IF(G32&gt;=$C$13,IF($C$15="簡易型",$S$13,IF($C$15="標準型",$S$12)),"0")))</f>
        <v/>
      </c>
      <c r="J32" s="37" t="str">
        <f aca="false">IF(OR(B32="",G32=""),"",IF($L$11&gt;=G32,"○","×"))</f>
        <v/>
      </c>
      <c r="K32" s="37" t="str">
        <f aca="false">IF(OR(B32="",G32=""),"",IF(G32&gt;=$C$13,"○","×"))</f>
        <v/>
      </c>
      <c r="L32" s="38" t="str">
        <f aca="false">S32</f>
        <v/>
      </c>
      <c r="M32" s="39" t="str">
        <f aca="false">IF(OR(B32="",G32=""),"",IF($L$11&gt;=G32,RANK(L32,$L$20:$L$34,),"×"))</f>
        <v/>
      </c>
      <c r="N32" s="20"/>
      <c r="O32" s="40"/>
      <c r="Q32" s="41" t="str">
        <f aca="false">IF(OR(B32="",G32=""),"",IF($L$11&gt;=G32,+$F32+$H32+$I32,"×"))</f>
        <v/>
      </c>
      <c r="S32" s="42" t="str">
        <f aca="false">IF(OR(B32="",G32=""),"",IF(Q32="×","－",ROUNDDOWN(Q32,3)))</f>
        <v/>
      </c>
    </row>
    <row r="33" customFormat="false" ht="17.25" hidden="false" customHeight="true" outlineLevel="0" collapsed="false">
      <c r="A33" s="20" t="n">
        <v>14</v>
      </c>
      <c r="B33" s="31"/>
      <c r="C33" s="32"/>
      <c r="D33" s="32"/>
      <c r="E33" s="33"/>
      <c r="F33" s="34" t="n">
        <f aca="false">SUM(C33:E33)</f>
        <v>0</v>
      </c>
      <c r="G33" s="35"/>
      <c r="H33" s="36" t="str">
        <f aca="false">IF(OR(B33="",G33=""),"",IF($L$13&gt;=G33,0,IF($L$11&gt;=G33,IF($C$13&gt;G33,37.5,37.5+12.5*(1-(G33-$C$13)/($L$11-$C$13))),"×")))</f>
        <v/>
      </c>
      <c r="I33" s="37" t="str">
        <f aca="false">IF(OR(入札者="",G33=""),"",IF($L$11&lt;G33,"-",IF(G33&gt;=$C$13,IF($C$15="簡易型",$S$13,IF($C$15="標準型",$S$12)),"0")))</f>
        <v/>
      </c>
      <c r="J33" s="37" t="str">
        <f aca="false">IF(OR(B33="",G33=""),"",IF($L$11&gt;=G33,"○","×"))</f>
        <v/>
      </c>
      <c r="K33" s="37" t="str">
        <f aca="false">IF(OR(B33="",G33=""),"",IF(G33&gt;=$C$13,"○","×"))</f>
        <v/>
      </c>
      <c r="L33" s="38" t="str">
        <f aca="false">S33</f>
        <v/>
      </c>
      <c r="M33" s="39" t="str">
        <f aca="false">IF(OR(B33="",G33=""),"",IF($L$11&gt;=G33,RANK(L33,$L$20:$L$34,),"×"))</f>
        <v/>
      </c>
      <c r="N33" s="20"/>
      <c r="O33" s="40"/>
      <c r="Q33" s="41" t="str">
        <f aca="false">IF(OR(B33="",G33=""),"",IF($L$11&gt;=G33,+$F33+$H33+$I33,"×"))</f>
        <v/>
      </c>
      <c r="S33" s="42" t="str">
        <f aca="false">IF(OR(B33="",G33=""),"",IF(Q33="×","－",ROUNDDOWN(Q33,3)))</f>
        <v/>
      </c>
    </row>
    <row r="34" customFormat="false" ht="17.25" hidden="false" customHeight="true" outlineLevel="0" collapsed="false">
      <c r="A34" s="20" t="n">
        <v>15</v>
      </c>
      <c r="B34" s="31"/>
      <c r="C34" s="32"/>
      <c r="D34" s="32"/>
      <c r="E34" s="33"/>
      <c r="F34" s="34" t="n">
        <f aca="false">SUM(C34:E34)</f>
        <v>0</v>
      </c>
      <c r="G34" s="35"/>
      <c r="H34" s="36" t="str">
        <f aca="false">IF(OR(B34="",G34=""),"",IF($L$13&gt;=G34,0,IF($L$11&gt;=G34,IF($C$13&gt;G34,37.5,37.5+12.5*(1-(G34-$C$13)/($L$11-$C$13))),"×")))</f>
        <v/>
      </c>
      <c r="I34" s="37" t="str">
        <f aca="false">IF(OR(入札者="",G34=""),"",IF($L$11&lt;G34,"-",IF(G34&gt;=$C$13,IF($C$15="簡易型",$S$13,IF($C$15="標準型",$S$12)),"0")))</f>
        <v/>
      </c>
      <c r="J34" s="37" t="str">
        <f aca="false">IF(OR(B34="",G34=""),"",IF($L$11&gt;=G34,"○","×"))</f>
        <v/>
      </c>
      <c r="K34" s="37" t="str">
        <f aca="false">IF(OR(B34="",G34=""),"",IF(G34&gt;=$C$13,"○","×"))</f>
        <v/>
      </c>
      <c r="L34" s="38" t="str">
        <f aca="false">S34</f>
        <v/>
      </c>
      <c r="M34" s="39" t="str">
        <f aca="false">IF(OR(B34="",G34=""),"",IF($L$11&gt;=G34,RANK(L34,$L$20:$L$34,),"×"))</f>
        <v/>
      </c>
      <c r="N34" s="20"/>
      <c r="O34" s="40"/>
      <c r="Q34" s="41" t="str">
        <f aca="false">IF(OR(B34="",G34=""),"",IF($L$11&gt;=G34,+$F34+$H34+$I34,"×"))</f>
        <v/>
      </c>
      <c r="S34" s="42" t="str">
        <f aca="false">IF(OR(B34="",G34=""),"",IF(Q34="×","－",ROUNDDOWN(Q34,3)))</f>
        <v/>
      </c>
    </row>
    <row r="35" customFormat="false" ht="13.5" hidden="false" customHeight="false" outlineLevel="0" collapsed="false">
      <c r="A35" s="3"/>
      <c r="B35" s="3"/>
      <c r="C35" s="3"/>
      <c r="D35" s="3"/>
      <c r="E35" s="3"/>
      <c r="F35" s="3"/>
      <c r="G35" s="43"/>
      <c r="H35" s="43"/>
      <c r="I35" s="43"/>
      <c r="J35" s="3"/>
      <c r="K35" s="3"/>
      <c r="L35" s="3"/>
      <c r="M35" s="3"/>
      <c r="N35" s="3"/>
      <c r="Q35" s="44" t="s">
        <v>37</v>
      </c>
    </row>
    <row r="36" customFormat="false" ht="13.5" hidden="false" customHeight="false" outlineLevel="0" collapsed="false">
      <c r="A36" s="11" t="s">
        <v>38</v>
      </c>
      <c r="B36" s="3"/>
      <c r="C36" s="3"/>
      <c r="D36" s="3"/>
      <c r="E36" s="3"/>
      <c r="F36" s="3"/>
      <c r="G36" s="43"/>
      <c r="H36" s="43"/>
      <c r="I36" s="43"/>
      <c r="J36" s="3"/>
      <c r="K36" s="3"/>
      <c r="L36" s="3"/>
      <c r="M36" s="3"/>
      <c r="N36" s="3"/>
    </row>
    <row r="37" customFormat="false" ht="13.5" hidden="false" customHeight="false" outlineLevel="0" collapsed="false">
      <c r="A37" s="17" t="s">
        <v>77</v>
      </c>
    </row>
    <row r="38" customFormat="false" ht="13.5" hidden="false" customHeight="false" outlineLevel="0" collapsed="false">
      <c r="A38" s="17" t="s">
        <v>40</v>
      </c>
    </row>
    <row r="39" customFormat="false" ht="13.5" hidden="false" customHeight="false" outlineLevel="0" collapsed="false">
      <c r="A39" s="17" t="s">
        <v>78</v>
      </c>
    </row>
    <row r="40" customFormat="false" ht="13.5" hidden="false" customHeight="false" outlineLevel="0" collapsed="false">
      <c r="C40" s="45" t="s">
        <v>42</v>
      </c>
      <c r="D40" s="45"/>
      <c r="E40" s="45" t="s">
        <v>43</v>
      </c>
      <c r="F40" s="45"/>
      <c r="G40" s="45"/>
    </row>
    <row r="41" customFormat="false" ht="13.5" hidden="false" customHeight="false" outlineLevel="0" collapsed="false">
      <c r="C41" s="19" t="s">
        <v>45</v>
      </c>
      <c r="D41" s="19"/>
      <c r="E41" s="45" t="s">
        <v>46</v>
      </c>
      <c r="F41" s="45"/>
      <c r="G41" s="45"/>
    </row>
    <row r="42" customFormat="false" ht="13.5" hidden="false" customHeight="false" outlineLevel="0" collapsed="false">
      <c r="C42" s="19" t="s">
        <v>51</v>
      </c>
      <c r="D42" s="19"/>
      <c r="E42" s="45" t="s">
        <v>52</v>
      </c>
      <c r="F42" s="45"/>
      <c r="G42" s="45"/>
    </row>
    <row r="43" customFormat="false" ht="13.5" hidden="false" customHeight="false" outlineLevel="0" collapsed="false">
      <c r="C43" s="22" t="s">
        <v>53</v>
      </c>
      <c r="D43" s="22"/>
      <c r="E43" s="45" t="s">
        <v>54</v>
      </c>
      <c r="F43" s="45"/>
      <c r="G43" s="45"/>
    </row>
    <row r="44" customFormat="false" ht="13.5" hidden="false" customHeight="false" outlineLevel="0" collapsed="false">
      <c r="C44" s="22" t="s">
        <v>55</v>
      </c>
      <c r="D44" s="22"/>
      <c r="E44" s="22" t="s">
        <v>56</v>
      </c>
      <c r="F44" s="22"/>
      <c r="G44" s="22"/>
    </row>
  </sheetData>
  <mergeCells count="31">
    <mergeCell ref="A3:O3"/>
    <mergeCell ref="L5:M5"/>
    <mergeCell ref="C7:G7"/>
    <mergeCell ref="C9:F9"/>
    <mergeCell ref="C11:F11"/>
    <mergeCell ref="L11:M11"/>
    <mergeCell ref="S11:T11"/>
    <mergeCell ref="C13:E13"/>
    <mergeCell ref="L13:M13"/>
    <mergeCell ref="C15:E15"/>
    <mergeCell ref="A18:B18"/>
    <mergeCell ref="C18:F18"/>
    <mergeCell ref="G18:G19"/>
    <mergeCell ref="H18:H19"/>
    <mergeCell ref="I18:I19"/>
    <mergeCell ref="J18:J19"/>
    <mergeCell ref="K18:K19"/>
    <mergeCell ref="L18:L19"/>
    <mergeCell ref="M18:M19"/>
    <mergeCell ref="N18:N19"/>
    <mergeCell ref="O18:O19"/>
    <mergeCell ref="C40:D40"/>
    <mergeCell ref="E40:G40"/>
    <mergeCell ref="C41:D41"/>
    <mergeCell ref="E41:G41"/>
    <mergeCell ref="C42:D42"/>
    <mergeCell ref="E42:G42"/>
    <mergeCell ref="C43:D43"/>
    <mergeCell ref="E43:G43"/>
    <mergeCell ref="C44:D44"/>
    <mergeCell ref="E44:G44"/>
  </mergeCells>
  <dataValidations count="2">
    <dataValidation allowBlank="true" errorStyle="stop" operator="between" showDropDown="false" showErrorMessage="true" showInputMessage="false" sqref="G20:H34" type="none">
      <formula1>0</formula1>
      <formula2>0</formula2>
    </dataValidation>
    <dataValidation allowBlank="true" errorStyle="stop" operator="between" showDropDown="false" showErrorMessage="true" showInputMessage="false" sqref="C15:E15" type="list">
      <formula1>$T$12:$T$13</formula1>
      <formula2>0</formula2>
    </dataValidation>
  </dataValidations>
  <printOptions headings="false" gridLines="false" gridLinesSet="true" horizontalCentered="true" verticalCentered="false"/>
  <pageMargins left="0.590277777777778" right="0.39375" top="0.590277777777778" bottom="0.39375" header="0.511811023622047" footer="0.511811023622047"/>
  <pageSetup paperSize="9" scale="79"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9-06T04:36:54Z</dcterms:created>
  <dc:creator>最上総合支庁建設部</dc:creator>
  <dc:description/>
  <dc:language>en-US</dc:language>
  <cp:lastModifiedBy>user</cp:lastModifiedBy>
  <cp:lastPrinted>2018-08-17T00:16:53Z</cp:lastPrinted>
  <dcterms:modified xsi:type="dcterms:W3CDTF">2022-07-25T06:22:33Z</dcterms:modified>
  <cp:revision>0</cp:revision>
  <dc:subject/>
  <dc:title/>
</cp:coreProperties>
</file>